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Доходы.адм." sheetId="2" state="visible" r:id="rId3"/>
    <sheet name=" Источники фин-я" sheetId="3" state="visible" r:id="rId4"/>
    <sheet name=" Источники фин-я адм." sheetId="4" state="visible" r:id="rId5"/>
    <sheet name="Расходы" sheetId="5" state="visible" r:id="rId6"/>
    <sheet name="Ведомственная" sheetId="6" state="visible" r:id="rId7"/>
  </sheets>
  <definedNames>
    <definedName function="false" hidden="false" localSheetId="5" name="_xlnm.Print_Titles" vbProcedure="false">Ведомственная!$9:$9</definedName>
    <definedName function="false" hidden="true" localSheetId="5" name="_xlnm._FilterDatabase" vbProcedure="false">Ведомственная!$A$9:$I$3407</definedName>
    <definedName function="false" hidden="false" localSheetId="0" name="_xlnm.Print_Titles" vbProcedure="false">Доходы!$11:$11</definedName>
    <definedName function="false" hidden="true" localSheetId="0" name="_xlnm._FilterDatabase" vbProcedure="false">Доходы!$A$11:$M$12</definedName>
    <definedName function="false" hidden="false" localSheetId="1" name="_xlnm.Print_Titles" vbProcedure="false">'Доходы.адм.'!$10:$11</definedName>
    <definedName function="false" hidden="false" localSheetId="4" name="_xlnm.Print_Titles" vbProcedure="false">Расходы!$10:$10</definedName>
    <definedName function="false" hidden="true" localSheetId="4" name="_xlnm._FilterDatabase" vbProcedure="false">Расходы!$A$10:$I$345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0" name="_RDate_" vbProcedure="false">#REF!</definedName>
    <definedName function="false" hidden="false" localSheetId="0" name="_СпрАдм_" vbProcedure="false">#REF!</definedName>
    <definedName function="false" hidden="false" localSheetId="0" name="_СпрОКАТО_" vbProcedure="false">#REF!</definedName>
    <definedName function="false" hidden="false" localSheetId="0" name="_СпрОКПО_" vbProcedure="false">#REF!</definedName>
    <definedName function="false" hidden="false" localSheetId="1" name="_Otchet_Period_Source__AT_ObjectName" vbProcedure="false">#REF!</definedName>
    <definedName function="false" hidden="false" localSheetId="1" name="_Period_" vbProcedure="false">#REF!</definedName>
    <definedName function="false" hidden="false" localSheetId="1" name="_RDate_" vbProcedure="false">#REF!</definedName>
    <definedName function="false" hidden="false" localSheetId="1" name="_СпрАдм_" vbProcedure="false">#REF!</definedName>
    <definedName function="false" hidden="false" localSheetId="1" name="_СпрОКАТО_" vbProcedure="false">#REF!</definedName>
    <definedName function="false" hidden="false" localSheetId="1" name="_СпрОКПО_" vbProcedure="false">#REF!</definedName>
    <definedName function="false" hidden="false" localSheetId="2" name="sub_120050" vbProcedure="false">#REF!</definedName>
    <definedName function="false" hidden="false" localSheetId="3" name="sub_1200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1" uniqueCount="1022">
  <si>
    <t xml:space="preserve">Приложение 1</t>
  </si>
  <si>
    <t xml:space="preserve">к решению Собрания представителей</t>
  </si>
  <si>
    <t xml:space="preserve">г.Владикавказ от 17 апреля 2012 г.  № 33/17</t>
  </si>
  <si>
    <t xml:space="preserve">Доходы</t>
  </si>
  <si>
    <t xml:space="preserve">бюджета муниципального образования г.Владикавказ за 2011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Наименование показателей</t>
  </si>
  <si>
    <t xml:space="preserve">Код бюджетной классификации</t>
  </si>
  <si>
    <t xml:space="preserve">Уточненный план на 2011 год</t>
  </si>
  <si>
    <t xml:space="preserve">Кассовое исполнение                   за 2011год</t>
  </si>
  <si>
    <t xml:space="preserve">%%</t>
  </si>
  <si>
    <t xml:space="preserve">ДОХОДЫ БЮДЖЕТА,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-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 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 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 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050302001 0000 11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 000 1 06 04011 02 0000 110</t>
  </si>
  <si>
    <t xml:space="preserve">Транспортный налог с физических лиц</t>
  </si>
  <si>
    <t xml:space="preserve"> 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 000 1 08 0714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 09 0102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 000 1 09 0405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 09 07030 04 0000 110</t>
  </si>
  <si>
    <t xml:space="preserve">Прочие местные налоги и сборы, мобилизуемые на территориях городских округов</t>
  </si>
  <si>
    <t xml:space="preserve"> 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 11 05010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5024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 11 0503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 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33 04 0000 41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 4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 6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1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 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25050 01 0000 140</t>
  </si>
  <si>
    <t xml:space="preserve">Денежные взыскания (штрафы) за нарушение земельного законодательства</t>
  </si>
  <si>
    <t xml:space="preserve"> 000 1 16 25060 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 6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 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 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городских округов на выравнивание бюджетной обеспеченности</t>
  </si>
  <si>
    <t xml:space="preserve"> 000 2 02 01001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01003 04 0000 151</t>
  </si>
  <si>
    <t xml:space="preserve">Прочие дотации бюджетам городских округов</t>
  </si>
  <si>
    <t xml:space="preserve"> 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 02 02024 04 0000 151</t>
  </si>
  <si>
    <t xml:space="preserve">Субсидии бюджетам городских округов на реализацию федеральных целевых программ</t>
  </si>
  <si>
    <t xml:space="preserve"> 000 2 02 02051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 000 2 02 02088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 000 2 02 02089 04 0001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000 2 02 02116 04 0000 151</t>
  </si>
  <si>
    <t xml:space="preserve">Субсидии бюджетам городских округов на оснащение школьных библиотек учебниками и литературой на русском языке и языках народов Кавказа</t>
  </si>
  <si>
    <t xml:space="preserve"> 000 2 02 02125 04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 000 2 02 02137 04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 000 2 02 02141 04 0000 151</t>
  </si>
  <si>
    <t xml:space="preserve">Субсидии бюджетам городских округов на модернизацию региональных систем общего образования</t>
  </si>
  <si>
    <t xml:space="preserve"> 000 2 02 02145 04 0000 151</t>
  </si>
  <si>
    <t xml:space="preserve">Прочие субсидии бюджетам городских округов</t>
  </si>
  <si>
    <t xml:space="preserve"> 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 000 2 02 03021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000 2 02 03024 04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 02 03026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4 0000 151</t>
  </si>
  <si>
    <t xml:space="preserve">Субвенции бюджетам городских округов на оздоровление детей</t>
  </si>
  <si>
    <t xml:space="preserve"> 000 2 02 03033 04 0000 151</t>
  </si>
  <si>
    <t xml:space="preserve">Прочие субвенции бюджетам городских округов</t>
  </si>
  <si>
    <t xml:space="preserve"> 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 000 2 02 04029 04 0000 151</t>
  </si>
  <si>
    <t xml:space="preserve">Межбюджетные      трансферты,      передаваемые бюджетам   городских   округов   на   реализацию региональных          программ          модернизации здравоохранения          субъектов          Российской Федерации   в   части   укрепления   материально-технической базы медицинских учреждений</t>
  </si>
  <si>
    <t xml:space="preserve"> 000 2 02 04034 04 0001 151</t>
  </si>
  <si>
    <t xml:space="preserve">Прочие межбюджетные трансферты, передаваемые бюджетам городских округов</t>
  </si>
  <si>
    <t xml:space="preserve"> 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 19 04000 04 0000 151</t>
  </si>
  <si>
    <t xml:space="preserve">Приложение 2</t>
  </si>
  <si>
    <t xml:space="preserve">бюджета муниципального образования г.Владикавказ за 2011 год </t>
  </si>
  <si>
    <t xml:space="preserve">по кодам классификации доходов бюджета</t>
  </si>
  <si>
    <t xml:space="preserve">Наименование показателя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1 12 01000 01 0000 120</t>
  </si>
  <si>
    <t xml:space="preserve">Денежные взыскания (штрафы) за наруш. законодательства недрах</t>
  </si>
  <si>
    <t xml:space="preserve">1 16 25010  01 0000 140</t>
  </si>
  <si>
    <t xml:space="preserve">Денежные взыскания (штрафы) за наруш. законодательства об особо охран.природ.территориях</t>
  </si>
  <si>
    <t xml:space="preserve">1 16 25020 01 0000 140</t>
  </si>
  <si>
    <t xml:space="preserve">Денежные взыскания (штрафы) за нарушение  законодательства об экологической экспертизе</t>
  </si>
  <si>
    <t xml:space="preserve">1 16 25050 01 0000 140</t>
  </si>
  <si>
    <t xml:space="preserve"> 1 16 25060 01 0000 140</t>
  </si>
  <si>
    <t xml:space="preserve">Федеральная служба по надзору в сфере здравоохранения и социального развития</t>
  </si>
  <si>
    <t xml:space="preserve">051</t>
  </si>
  <si>
    <t xml:space="preserve">  1 16 25020 01 0000 140</t>
  </si>
  <si>
    <t xml:space="preserve">06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Федеральное агенство по рыболовству</t>
  </si>
  <si>
    <t xml:space="preserve">076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 1 16 25030 01 0000 140</t>
  </si>
  <si>
    <t xml:space="preserve">1 16 25060 01 0000 140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ая служба по надзору в сфере транспорта</t>
  </si>
  <si>
    <t xml:space="preserve">106</t>
  </si>
  <si>
    <t xml:space="preserve">Денеж.взыск.(штрафы)за админ.правон.в обл.дор.движ</t>
  </si>
  <si>
    <t xml:space="preserve">1 16 3000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16 28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 16 3304 004 0000 140</t>
  </si>
  <si>
    <t xml:space="preserve">Федеральная налоговая служба</t>
  </si>
  <si>
    <t xml:space="preserve">182</t>
  </si>
  <si>
    <t xml:space="preserve">  1 01 02010 01 0000 110</t>
  </si>
  <si>
    <t xml:space="preserve">  1 01 02011 01 0000 110</t>
  </si>
  <si>
    <t xml:space="preserve"> 1 01 02021 01 0000 110</t>
  </si>
  <si>
    <t xml:space="preserve">  1 01 02022 01 0000 110</t>
  </si>
  <si>
    <t xml:space="preserve">  1 01 02030 01 0000 110</t>
  </si>
  <si>
    <t xml:space="preserve">  1 01 02040 01 0000 110</t>
  </si>
  <si>
    <t xml:space="preserve">  1 01 02050 01 0000 110</t>
  </si>
  <si>
    <t xml:space="preserve">  1 01 02070 01 0000 110</t>
  </si>
  <si>
    <t xml:space="preserve">  1 05 01011 01 0000 110</t>
  </si>
  <si>
    <t xml:space="preserve">  1 05 01012 01 0000 110</t>
  </si>
  <si>
    <t xml:space="preserve">  1 05 01021 01 0000 110</t>
  </si>
  <si>
    <t xml:space="preserve">  1 05 01022 01 0000 110</t>
  </si>
  <si>
    <t xml:space="preserve">  1 05 01041 02 0000 110</t>
  </si>
  <si>
    <t xml:space="preserve">  1 05 01042 02 0000 110</t>
  </si>
  <si>
    <t xml:space="preserve">  1 05 02010 02 0000 110</t>
  </si>
  <si>
    <t xml:space="preserve">   1 05 02020 02 0000 110</t>
  </si>
  <si>
    <t xml:space="preserve"> 1 05 03010 01 0000 110</t>
  </si>
  <si>
    <t xml:space="preserve">  1 0 503020 01 0000 110</t>
  </si>
  <si>
    <t xml:space="preserve">  1 06 01020 04 0000 110</t>
  </si>
  <si>
    <t xml:space="preserve">  1 06 04011 02 0000 110</t>
  </si>
  <si>
    <t xml:space="preserve">  1 06 04012 02 0000 110</t>
  </si>
  <si>
    <t xml:space="preserve">  1 06 06012 04 0000 110</t>
  </si>
  <si>
    <t xml:space="preserve">  1 06 06022 04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  1 09 01020 04 0000 110</t>
  </si>
  <si>
    <t xml:space="preserve">  1 09 04050 04 0000 110</t>
  </si>
  <si>
    <t xml:space="preserve">  1 09 07030 04 0000 110</t>
  </si>
  <si>
    <t xml:space="preserve">  1 09 07050 04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пунктом</t>
  </si>
  <si>
    <t xml:space="preserve">1 16 03010 01 0000 140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или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,</t>
  </si>
  <si>
    <t xml:space="preserve">188</t>
  </si>
  <si>
    <t xml:space="preserve">Гос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, приемом квалификационныхэкзаменов на полученние права на управление транспортными средствами</t>
  </si>
  <si>
    <t xml:space="preserve">  1 08 07140 01 0000 110</t>
  </si>
  <si>
    <t xml:space="preserve">Денежные взыскания (штрафы)за административные правонарушения в области дорожного движения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 1 625060 0 10000 140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Генеральная прокуратура Российской Федерации</t>
  </si>
  <si>
    <t xml:space="preserve">415</t>
  </si>
  <si>
    <t xml:space="preserve">Федеральная служба по экологическому, технологическому и атомнуму надзору</t>
  </si>
  <si>
    <t xml:space="preserve">498</t>
  </si>
  <si>
    <t xml:space="preserve">Администрация местного самоуправления г.Владикавказа</t>
  </si>
  <si>
    <t xml:space="preserve">598</t>
  </si>
  <si>
    <t xml:space="preserve">Госпошлина за выдачу разрешения на установку рекламной конструкции </t>
  </si>
  <si>
    <t xml:space="preserve">  1 08 07150 01 0000 11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в хозяйственном ведении муниципальных унитарных предприятий</t>
  </si>
  <si>
    <t xml:space="preserve">1 11 05034 04 0100 120</t>
  </si>
  <si>
    <t xml:space="preserve">1 17 01040 04 0000 180</t>
  </si>
  <si>
    <t xml:space="preserve">Администрация (Префектура) внутригородского Иристонского района г.Владикавказа</t>
  </si>
  <si>
    <t xml:space="preserve">599</t>
  </si>
  <si>
    <t xml:space="preserve">1 16 90040 04 0100 140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1 16 90040 04 0400 14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1 16 90040 04 0200 140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1 1 690040 04 0300 140</t>
  </si>
  <si>
    <t xml:space="preserve">Комитет жилищно-коммунального хозяйства и энергетики администрации местного самоуправления г.Владикавказ</t>
  </si>
  <si>
    <t xml:space="preserve">609</t>
  </si>
  <si>
    <t xml:space="preserve">Прочие поступления от использования имущества, наход.в собств.гор.окр.</t>
  </si>
  <si>
    <t xml:space="preserve">1 11 09044 04 0000 120</t>
  </si>
  <si>
    <t xml:space="preserve">Финансовое управления АМС г.Владикавказа</t>
  </si>
  <si>
    <t xml:space="preserve">610</t>
  </si>
  <si>
    <t xml:space="preserve">1 17 05040 04 0000 180</t>
  </si>
  <si>
    <t xml:space="preserve"> 2 02 01001 04 0000 151</t>
  </si>
  <si>
    <t xml:space="preserve">  2 02 01003 04 0000 151</t>
  </si>
  <si>
    <t xml:space="preserve">  2 02 01999 04 0000 151</t>
  </si>
  <si>
    <t xml:space="preserve">  2 02 02024 04 0000 151</t>
  </si>
  <si>
    <t xml:space="preserve"> 2 02 02051 04 0000 151</t>
  </si>
  <si>
    <t xml:space="preserve">  2 02 02088 04 0001 151</t>
  </si>
  <si>
    <t xml:space="preserve"> 2 02 02089 04 0001 151</t>
  </si>
  <si>
    <t xml:space="preserve">  2 02 02116 04 0000 151</t>
  </si>
  <si>
    <t xml:space="preserve">  2 02 02125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  2 02 02137 04 0000 151</t>
  </si>
  <si>
    <t xml:space="preserve">  Субсидии бюджетам городских округов на модернизацию региональных систем общего образования</t>
  </si>
  <si>
    <t xml:space="preserve">  2 02 02145 04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 2 02 03021 04 0000 151</t>
  </si>
  <si>
    <t xml:space="preserve">Субвенции бюджетам городских округов на выполнение передаваемых полномочий субъектов Российской Федерации (АТИ)</t>
  </si>
  <si>
    <t xml:space="preserve">2 02 03024 04 0006 151</t>
  </si>
  <si>
    <t xml:space="preserve">Субвенции бюджетам городских округов на выполнение передаваемых полномочий субъектов Российской Федерации(образование)</t>
  </si>
  <si>
    <t xml:space="preserve">2 02 03024 04 0010 151          </t>
  </si>
  <si>
    <t xml:space="preserve">Субвенции бюджетам городских округов на выполнение передаваемых полномочий субъектов Российской Федерации (культура)</t>
  </si>
  <si>
    <t xml:space="preserve"> 2 02 03024 04 0020 151                 </t>
  </si>
  <si>
    <t xml:space="preserve">2 02 03024 04 0007 151                 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02 03026 04 0000 151</t>
  </si>
  <si>
    <t xml:space="preserve">  2 02 03029 04 0000 151</t>
  </si>
  <si>
    <t xml:space="preserve">  2 02 03033 04 0000 151</t>
  </si>
  <si>
    <t xml:space="preserve">  2 02 03999 04 0000 151</t>
  </si>
  <si>
    <t xml:space="preserve">  2 02 04029 04 0000 151</t>
  </si>
  <si>
    <t xml:space="preserve">  2 02 04034 04 0001 151</t>
  </si>
  <si>
    <t xml:space="preserve">  2 02 04999 04 0000 151</t>
  </si>
  <si>
    <t xml:space="preserve">  2 19 04000 04 0000 151</t>
  </si>
  <si>
    <t xml:space="preserve">Комитет по управлению имуществом АМС г.Владикавказа</t>
  </si>
  <si>
    <t xml:space="preserve">611</t>
  </si>
  <si>
    <t xml:space="preserve">Доходы,получаемые в виде арендной платы за земельные участки, государственная собственность на которые не разграниченна и которые расположены в границах городских округов,а так же средства от продажи права на заключение договоров аренды указанных зем.участков</t>
  </si>
  <si>
    <t xml:space="preserve">1 1 105010 04 0000 120</t>
  </si>
  <si>
    <t xml:space="preserve">Доходы,получаемые в виде арендной платы 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муниципальных автономных учреждений)       </t>
  </si>
  <si>
    <t xml:space="preserve">1 11 05024 04 0000 120</t>
  </si>
  <si>
    <t xml:space="preserve">1 11 05034 04 0000 120</t>
  </si>
  <si>
    <t xml:space="preserve">1 11 05034 04 0200 120</t>
  </si>
  <si>
    <t xml:space="preserve">1 11 05034 04 0300 120</t>
  </si>
  <si>
    <t xml:space="preserve"> 1 14 01040  04 0000 410</t>
  </si>
  <si>
    <t xml:space="preserve">  1 14 02032 04 0000 410</t>
  </si>
  <si>
    <t xml:space="preserve">    1 14 02033 04 0000 410</t>
  </si>
  <si>
    <t xml:space="preserve">  1 14 06012 04 0000 430</t>
  </si>
  <si>
    <t xml:space="preserve">Государственная инспекция по надзору за техническим состоянием самоходных машин и других видов техники Правительства Республики Северная Осетия-Алания </t>
  </si>
  <si>
    <t xml:space="preserve">757</t>
  </si>
  <si>
    <t xml:space="preserve">1 08 07140 01 1000 110</t>
  </si>
  <si>
    <t xml:space="preserve">1 08 07140 01 4000 110</t>
  </si>
  <si>
    <t xml:space="preserve">Государственная жилищная инспекция Республики Северная Осетия-Алания при Правительстве Республики Северная Осетия-Алания </t>
  </si>
  <si>
    <t xml:space="preserve">758</t>
  </si>
  <si>
    <t xml:space="preserve">Инспекция Государственного строительного надзора Республики Северная Осетия-Алания  при Правительстве Республики Северная Осетия-Алания </t>
  </si>
  <si>
    <t xml:space="preserve">762</t>
  </si>
  <si>
    <t xml:space="preserve">Комитет охраны окружающей среды и природных ресурсов Республики Северная Осетия-Алания</t>
  </si>
  <si>
    <t xml:space="preserve">771</t>
  </si>
  <si>
    <t xml:space="preserve">1 16 25010 01 0000 140</t>
  </si>
  <si>
    <t xml:space="preserve">ВСЕГО</t>
  </si>
  <si>
    <t xml:space="preserve">Приложение 3</t>
  </si>
  <si>
    <t xml:space="preserve">Источники финансирования дефицита бюджета</t>
  </si>
  <si>
    <t xml:space="preserve"> муниципального образования г.Владикавказ за 2011 год по кодам групп, подгрупп, статей, </t>
  </si>
  <si>
    <t xml:space="preserve">видов источников финансирования дефицита бюджета  классификации операции</t>
  </si>
  <si>
    <t xml:space="preserve">  сектора государственного управления, относящихся к источникам финансирования</t>
  </si>
  <si>
    <t xml:space="preserve"> дефицита бюджета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внутреннего  финансирования дефицитов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 кредитных организаций в вал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3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Приложение 4</t>
  </si>
  <si>
    <t xml:space="preserve">Источники финансирования дефицита бюджета муниципального образования г.Владикавказ</t>
  </si>
  <si>
    <t xml:space="preserve">за 2011 год по кодам классификации источников финансирования</t>
  </si>
  <si>
    <t xml:space="preserve">дефицита бюджета</t>
  </si>
  <si>
    <t xml:space="preserve">администратора источников</t>
  </si>
  <si>
    <t xml:space="preserve">источника финансирования бюджета</t>
  </si>
  <si>
    <t xml:space="preserve">01 00 00 00 00 0000 000</t>
  </si>
  <si>
    <t xml:space="preserve">01 02 00 00 00 0000 000</t>
  </si>
  <si>
    <t xml:space="preserve">01 02 00 00 00 0000 700</t>
  </si>
  <si>
    <t xml:space="preserve">01 02 00 00 04 0000 710</t>
  </si>
  <si>
    <t xml:space="preserve">01 02 00 00 00 0000 800</t>
  </si>
  <si>
    <t xml:space="preserve">01 02 00 00 04 0000 810</t>
  </si>
  <si>
    <t xml:space="preserve">01 03 00 00 00 0000 000</t>
  </si>
  <si>
    <t xml:space="preserve">01 03 00 00 00 0000 700</t>
  </si>
  <si>
    <t xml:space="preserve">01 03 00 00 04 0000 710</t>
  </si>
  <si>
    <t xml:space="preserve">01 03 00 00 00 0000 800</t>
  </si>
  <si>
    <t xml:space="preserve">01 03 00 00 04 0000 810</t>
  </si>
  <si>
    <t xml:space="preserve">01 05 00 00 00 0000 000</t>
  </si>
  <si>
    <t xml:space="preserve">01 05 00 00 00 0000 500</t>
  </si>
  <si>
    <t xml:space="preserve">01 05 02 01 04 0000 510</t>
  </si>
  <si>
    <t xml:space="preserve">01 05 00 00 00 0000 600</t>
  </si>
  <si>
    <t xml:space="preserve">01 05 02 01 04 0000 610</t>
  </si>
  <si>
    <t xml:space="preserve">Приложение 5</t>
  </si>
  <si>
    <t xml:space="preserve">Распределение расходов бюджета муниципального образования г.Владикавказ за 2011 год</t>
  </si>
  <si>
    <t xml:space="preserve">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Кассовое исполнение                   за 2011 год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017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компенсаций</t>
  </si>
  <si>
    <t xml:space="preserve">009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1 год</t>
  </si>
  <si>
    <t xml:space="preserve">7950029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лексная программа профилактики правонарушений в г.Владикавказе на 2011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1 год</t>
  </si>
  <si>
    <t xml:space="preserve">79500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электрического транспорта на 2011 год</t>
  </si>
  <si>
    <t xml:space="preserve">7950002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Фонд софинансирования</t>
  </si>
  <si>
    <t xml:space="preserve">010</t>
  </si>
  <si>
    <t xml:space="preserve">Муниципальная целевая программа по благоустройству и озеленению г.Владикавказа на 2011 год</t>
  </si>
  <si>
    <t xml:space="preserve">7950012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Картографо-геодезические и картографические работы</t>
  </si>
  <si>
    <t xml:space="preserve">31001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Поступление финансовых активов</t>
  </si>
  <si>
    <t xml:space="preserve">3400201</t>
  </si>
  <si>
    <t xml:space="preserve">Муниципальная целевая программа "Поддержка малого и среднего предпринимательства г.Владикавказа в 2011 г."</t>
  </si>
  <si>
    <t xml:space="preserve">79500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, постановление АМС г.Владикавказа </t>
  </si>
  <si>
    <t xml:space="preserve">7950005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6</t>
  </si>
  <si>
    <t xml:space="preserve">Муниципальная      программа     «Модернизация     сетей     уличного      освещения г.Владикавказа»</t>
  </si>
  <si>
    <t xml:space="preserve">7950007</t>
  </si>
  <si>
    <t xml:space="preserve">Муниципальная      программа      «Техническое переоснащение коммунальной инфраструктуры г.Владикавказа»</t>
  </si>
  <si>
    <t xml:space="preserve">7950008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09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0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1</t>
  </si>
  <si>
    <t xml:space="preserve">Муниципальная адресная программа "Капитальный ремонт многоквартирных домов г.Владикавказа (в части замены лифтового оборудования)" на 2011 год</t>
  </si>
  <si>
    <t xml:space="preserve">7950031</t>
  </si>
  <si>
    <t xml:space="preserve">Благоустройство</t>
  </si>
  <si>
    <t xml:space="preserve">05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Муниципальная программа по обеспечению безопасности и надежности систем водоснабжения и водозаборных сооружений г.Владикавказа на 2011-2013 гг.</t>
  </si>
  <si>
    <t xml:space="preserve">7950032</t>
  </si>
  <si>
    <t xml:space="preserve">Муниципальная программа "Реализация мероприятий по обеспечению эффективного содержания и создания условий для безопасного дорожного движения на муниципальных дорогах города Владикавказа в зимний период 2011-2012 года"</t>
  </si>
  <si>
    <t xml:space="preserve">795003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t xml:space="preserve">Общее образование</t>
  </si>
  <si>
    <t xml:space="preserve">0702</t>
  </si>
  <si>
    <t xml:space="preserve">Приобретение школьных автобусов, производимых на территории Российской Федерации для общеобразовательных учреждений</t>
  </si>
  <si>
    <t xml:space="preserve">3602600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Оснащение школьных библиотек учебниками и литературой на русском языке и языках народов Кавказа</t>
  </si>
  <si>
    <t xml:space="preserve">4362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 2011-2015 г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1 год</t>
  </si>
  <si>
    <t xml:space="preserve">795001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Муниципальная программа "Школа Владикавказа-школа будущего"</t>
  </si>
  <si>
    <t xml:space="preserve">7950015</t>
  </si>
  <si>
    <t xml:space="preserve">Муниципальная программа "Одаренные дети"</t>
  </si>
  <si>
    <t xml:space="preserve">7950016</t>
  </si>
  <si>
    <t xml:space="preserve">Муниципальная программа "Школьное питание"</t>
  </si>
  <si>
    <t xml:space="preserve">7950017</t>
  </si>
  <si>
    <t xml:space="preserve">Муниципальная программа "Укрепление материально-технической базы МДОУ и СОШ на 2011 год"</t>
  </si>
  <si>
    <t xml:space="preserve">7950018</t>
  </si>
  <si>
    <t xml:space="preserve">Муниципальная программа "Оснащение медицинских кабинетов СОШ и ДОУ на  2011 год "</t>
  </si>
  <si>
    <t xml:space="preserve">7950019</t>
  </si>
  <si>
    <t xml:space="preserve">Муниципальная программа "Безопасное образовательное учреждение"</t>
  </si>
  <si>
    <t xml:space="preserve">7950020</t>
  </si>
  <si>
    <t xml:space="preserve">Муниципальная программа "Энергосбережения в образовательных учреждениях г.Владикавказа на 2011 год"</t>
  </si>
  <si>
    <t xml:space="preserve">7950021</t>
  </si>
  <si>
    <t xml:space="preserve">Муниципальная программа "Модернизация технологического оборудования пищеблоков МДОУ на 2011 год"</t>
  </si>
  <si>
    <t xml:space="preserve">7950022</t>
  </si>
  <si>
    <t xml:space="preserve">Муниципальная программа "Оснащение муниципальных образовательных учреждений спортивным оборудованием и инвентарем"</t>
  </si>
  <si>
    <t xml:space="preserve">79500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"Развитие культурной жизни Владикавказа"</t>
  </si>
  <si>
    <t xml:space="preserve">7950025</t>
  </si>
  <si>
    <t xml:space="preserve">Субсидии некоммерческим организациям</t>
  </si>
  <si>
    <t xml:space="preserve">01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5210204</t>
  </si>
  <si>
    <t xml:space="preserve">Муниципальная целевая программа "Охрана и укрепление здоровья жителей г.Владикавказа" на 2011 год</t>
  </si>
  <si>
    <t xml:space="preserve">7950026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(2-ой этап)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Федеральная целевая программа "Жилище" на 2002-2010гг.</t>
  </si>
  <si>
    <t xml:space="preserve">1040000</t>
  </si>
  <si>
    <t xml:space="preserve">104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о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1 год</t>
  </si>
  <si>
    <t xml:space="preserve">7950027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целевая программа "Спорт Для Всех" на 2011 год</t>
  </si>
  <si>
    <t xml:space="preserve">7950028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иложение 6</t>
  </si>
  <si>
    <t xml:space="preserve">по ведомственной структуре расходов</t>
  </si>
  <si>
    <t xml:space="preserve">Ведомство</t>
  </si>
  <si>
    <t xml:space="preserve">Раздел, подраздел</t>
  </si>
  <si>
    <t xml:space="preserve">Другие вопросы в области национальной экономики</t>
  </si>
  <si>
    <t xml:space="preserve">Другие вопросы в области культуры, кинематографии</t>
  </si>
  <si>
    <t xml:space="preserve">СОЦИАЛЬНАЯ ПОЛИТИК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органов в сфере национальной безопасности и правоохранительной деятельности 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Социальная помощь</t>
  </si>
  <si>
    <t xml:space="preserve">505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Муниципальная программа «Капитальный  ремонт многоквартирных домов г.Владикавказа на 2011-2013»</t>
  </si>
  <si>
    <t xml:space="preserve">Муниципальная программа «Техническое переоснащение коммунальной инфраструктуры г.Владикавказа»</t>
  </si>
  <si>
    <t xml:space="preserve">Финансовое управление администрации местного самоуправления г.Владикавказа</t>
  </si>
  <si>
    <t xml:space="preserve">4200000</t>
  </si>
  <si>
    <t xml:space="preserve">423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Федеральная целевая программа "Жилище" на 2002-2010гг. (2-ой этап)</t>
  </si>
  <si>
    <t xml:space="preserve">Комитет по управлению муниципальным имуществом и земельными ресурсами  г. Владикавказа</t>
  </si>
  <si>
    <t xml:space="preserve">Другие общегосударственные  вопрос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Муниципальное общеобразоватеьное учреждение средняя общеобразовательная школа №1</t>
  </si>
  <si>
    <t xml:space="preserve">621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ая программа "Оснащение медицинских кабинетов СОШ и ДОУ на  2011 год"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624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625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1000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Муниципальное бюджетное дошкольное образовательное учреждение детский сад №175 "Непоседа"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.0"/>
    <numFmt numFmtId="170" formatCode="_-* #,##0.0_р_._-;\-* #,##0.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1" activeCellId="0" sqref="A131:D13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23.28"/>
    <col collapsed="false" customWidth="true" hidden="false" outlineLevel="0" max="4" min="3" style="1" width="13.85"/>
    <col collapsed="false" customWidth="true" hidden="false" outlineLevel="0" max="5" min="5" style="1" width="9.7"/>
    <col collapsed="false" customWidth="true" hidden="false" outlineLevel="0" max="6" min="6" style="1" width="9.14"/>
    <col collapsed="false" customWidth="true" hidden="false" outlineLevel="0" max="9" min="7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10" customFormat="false" ht="15" hidden="false" customHeight="false" outlineLevel="0" collapsed="false">
      <c r="D10" s="7" t="s">
        <v>7</v>
      </c>
      <c r="E10" s="2"/>
    </row>
    <row r="11" s="13" customFormat="true" ht="45" hidden="false" customHeight="fals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0" t="s">
        <v>12</v>
      </c>
      <c r="F11" s="11"/>
      <c r="G11" s="12"/>
      <c r="H11" s="12"/>
      <c r="I11" s="12"/>
    </row>
    <row r="12" s="20" customFormat="true" ht="18.75" hidden="false" customHeight="true" outlineLevel="0" collapsed="false">
      <c r="A12" s="14" t="s">
        <v>13</v>
      </c>
      <c r="B12" s="15" t="s">
        <v>14</v>
      </c>
      <c r="C12" s="16" t="n">
        <f aca="false">C13+C97</f>
        <v>3387266.1</v>
      </c>
      <c r="D12" s="16" t="n">
        <f aca="false">D13+D97</f>
        <v>3282424.26</v>
      </c>
      <c r="E12" s="17" t="n">
        <f aca="false">D12/C12*100</f>
        <v>96.9048242179733</v>
      </c>
      <c r="F12" s="18"/>
      <c r="G12" s="19"/>
      <c r="H12" s="19"/>
      <c r="I12" s="19"/>
    </row>
    <row r="13" s="27" customFormat="true" ht="28.5" hidden="false" customHeight="false" outlineLevel="0" collapsed="false">
      <c r="A13" s="21" t="s">
        <v>15</v>
      </c>
      <c r="B13" s="22" t="s">
        <v>16</v>
      </c>
      <c r="C13" s="23" t="n">
        <f aca="false">C15+C24+C38+C47+C51+C56+C64+C66+C74+C92</f>
        <v>1960600.1</v>
      </c>
      <c r="D13" s="23" t="n">
        <f aca="false">D15+D24+D38+D47+D51+D56+D64+D66+D74+D92</f>
        <v>1862547.16</v>
      </c>
      <c r="E13" s="24" t="n">
        <f aca="false">D13/C13*100</f>
        <v>94.9988302050989</v>
      </c>
      <c r="F13" s="25"/>
      <c r="G13" s="26"/>
      <c r="H13" s="26"/>
      <c r="I13" s="26"/>
    </row>
    <row r="14" s="31" customFormat="true" ht="15" hidden="false" customHeight="false" outlineLevel="0" collapsed="false">
      <c r="A14" s="28" t="s">
        <v>17</v>
      </c>
      <c r="B14" s="29" t="s">
        <v>18</v>
      </c>
      <c r="C14" s="9" t="n">
        <v>951500</v>
      </c>
      <c r="D14" s="9" t="n">
        <f aca="false">D16+D17+D18+D19+D20+D21+D22+D23</f>
        <v>950794.9</v>
      </c>
      <c r="E14" s="30" t="n">
        <f aca="false">D14/C14*100</f>
        <v>99.9258959537572</v>
      </c>
      <c r="F14" s="1"/>
      <c r="G14" s="3"/>
      <c r="H14" s="3"/>
      <c r="I14" s="3"/>
    </row>
    <row r="15" s="38" customFormat="true" ht="15" hidden="false" customHeight="false" outlineLevel="0" collapsed="false">
      <c r="A15" s="32" t="s">
        <v>19</v>
      </c>
      <c r="B15" s="33" t="s">
        <v>20</v>
      </c>
      <c r="C15" s="34" t="n">
        <v>951500</v>
      </c>
      <c r="D15" s="34" t="n">
        <f aca="false">D16+D17+D18+D19+D20+D21+D22+D23</f>
        <v>950794.9</v>
      </c>
      <c r="E15" s="35" t="n">
        <f aca="false">D15/C15*100</f>
        <v>99.9258959537572</v>
      </c>
      <c r="F15" s="36"/>
      <c r="G15" s="37"/>
      <c r="H15" s="37"/>
      <c r="I15" s="37"/>
    </row>
    <row r="16" s="31" customFormat="true" ht="90" hidden="false" customHeight="false" outlineLevel="0" collapsed="false">
      <c r="A16" s="39" t="s">
        <v>21</v>
      </c>
      <c r="B16" s="40" t="s">
        <v>22</v>
      </c>
      <c r="C16" s="41" t="n">
        <v>1000</v>
      </c>
      <c r="D16" s="41" t="n">
        <v>6390.3</v>
      </c>
      <c r="E16" s="30" t="n">
        <f aca="false">D16/C16*100</f>
        <v>639.03</v>
      </c>
      <c r="F16" s="1"/>
      <c r="G16" s="3"/>
      <c r="H16" s="3"/>
      <c r="I16" s="3"/>
    </row>
    <row r="17" s="31" customFormat="true" ht="90" hidden="false" customHeight="false" outlineLevel="0" collapsed="false">
      <c r="A17" s="39" t="s">
        <v>23</v>
      </c>
      <c r="B17" s="40" t="s">
        <v>24</v>
      </c>
      <c r="C17" s="41" t="s">
        <v>25</v>
      </c>
      <c r="D17" s="41" t="n">
        <v>9.1</v>
      </c>
      <c r="E17" s="30" t="s">
        <v>25</v>
      </c>
      <c r="F17" s="1"/>
      <c r="G17" s="3"/>
      <c r="H17" s="3"/>
      <c r="I17" s="3"/>
    </row>
    <row r="18" s="31" customFormat="true" ht="150" hidden="false" customHeight="false" outlineLevel="0" collapsed="false">
      <c r="A18" s="39" t="s">
        <v>26</v>
      </c>
      <c r="B18" s="40" t="s">
        <v>27</v>
      </c>
      <c r="C18" s="41" t="n">
        <v>945700</v>
      </c>
      <c r="D18" s="41" t="n">
        <v>939234.3</v>
      </c>
      <c r="E18" s="41" t="n">
        <f aca="false">D18/C18*100</f>
        <v>99.3163053822565</v>
      </c>
      <c r="F18" s="1"/>
      <c r="G18" s="3"/>
      <c r="H18" s="3"/>
      <c r="I18" s="3"/>
    </row>
    <row r="19" s="31" customFormat="true" ht="135" hidden="false" customHeight="false" outlineLevel="0" collapsed="false">
      <c r="A19" s="39" t="s">
        <v>28</v>
      </c>
      <c r="B19" s="40" t="s">
        <v>29</v>
      </c>
      <c r="C19" s="41" t="n">
        <v>3500</v>
      </c>
      <c r="D19" s="41" t="n">
        <v>3111.8</v>
      </c>
      <c r="E19" s="41" t="n">
        <f aca="false">D19/C19*100</f>
        <v>88.9085714285714</v>
      </c>
      <c r="F19" s="1"/>
      <c r="G19" s="3"/>
      <c r="H19" s="3"/>
      <c r="I19" s="3"/>
    </row>
    <row r="20" s="31" customFormat="true" ht="60" hidden="false" customHeight="false" outlineLevel="0" collapsed="false">
      <c r="A20" s="39" t="s">
        <v>30</v>
      </c>
      <c r="B20" s="40" t="s">
        <v>31</v>
      </c>
      <c r="C20" s="41" t="n">
        <v>500</v>
      </c>
      <c r="D20" s="41" t="n">
        <v>20.5</v>
      </c>
      <c r="E20" s="41" t="n">
        <f aca="false">D20/C20*100</f>
        <v>4.1</v>
      </c>
      <c r="F20" s="1"/>
      <c r="G20" s="3"/>
      <c r="H20" s="3"/>
      <c r="I20" s="3"/>
    </row>
    <row r="21" s="31" customFormat="true" ht="120" hidden="false" customHeight="false" outlineLevel="0" collapsed="false">
      <c r="A21" s="39" t="s">
        <v>32</v>
      </c>
      <c r="B21" s="40" t="s">
        <v>33</v>
      </c>
      <c r="C21" s="41" t="n">
        <v>400</v>
      </c>
      <c r="D21" s="41" t="n">
        <v>386.6</v>
      </c>
      <c r="E21" s="41" t="n">
        <f aca="false">D21/C21*100</f>
        <v>96.65</v>
      </c>
      <c r="F21" s="1"/>
      <c r="G21" s="3"/>
      <c r="H21" s="3"/>
      <c r="I21" s="3"/>
    </row>
    <row r="22" s="31" customFormat="true" ht="165" hidden="false" customHeight="false" outlineLevel="0" collapsed="false">
      <c r="A22" s="39" t="s">
        <v>34</v>
      </c>
      <c r="B22" s="40" t="s">
        <v>35</v>
      </c>
      <c r="C22" s="41" t="s">
        <v>25</v>
      </c>
      <c r="D22" s="41" t="n">
        <v>-13.1</v>
      </c>
      <c r="E22" s="41" t="s">
        <v>25</v>
      </c>
      <c r="F22" s="1"/>
      <c r="G22" s="3"/>
      <c r="H22" s="3"/>
      <c r="I22" s="3"/>
    </row>
    <row r="23" s="31" customFormat="true" ht="90" hidden="false" customHeight="false" outlineLevel="0" collapsed="false">
      <c r="A23" s="39" t="s">
        <v>36</v>
      </c>
      <c r="B23" s="40" t="s">
        <v>37</v>
      </c>
      <c r="C23" s="41" t="n">
        <v>400</v>
      </c>
      <c r="D23" s="41" t="n">
        <v>1655.4</v>
      </c>
      <c r="E23" s="41" t="n">
        <f aca="false">D23/C23*100</f>
        <v>413.85</v>
      </c>
      <c r="F23" s="1"/>
      <c r="G23" s="3"/>
      <c r="H23" s="3"/>
      <c r="I23" s="3"/>
    </row>
    <row r="24" s="31" customFormat="true" ht="15" hidden="false" customHeight="false" outlineLevel="0" collapsed="false">
      <c r="A24" s="28" t="s">
        <v>38</v>
      </c>
      <c r="B24" s="29" t="s">
        <v>39</v>
      </c>
      <c r="C24" s="9" t="n">
        <f aca="false">C26+C27+C28+C29+C30+C31+C33+C34+C36+C37</f>
        <v>361021</v>
      </c>
      <c r="D24" s="9" t="n">
        <f aca="false">D25+D32+D35</f>
        <v>369327.6</v>
      </c>
      <c r="E24" s="9" t="n">
        <f aca="false">D24/C24*100</f>
        <v>102.300863384678</v>
      </c>
      <c r="F24" s="1"/>
      <c r="G24" s="3"/>
      <c r="H24" s="3"/>
      <c r="I24" s="3"/>
    </row>
    <row r="25" s="38" customFormat="true" ht="30" hidden="false" customHeight="false" outlineLevel="0" collapsed="false">
      <c r="A25" s="42" t="s">
        <v>40</v>
      </c>
      <c r="B25" s="33" t="s">
        <v>41</v>
      </c>
      <c r="C25" s="34" t="n">
        <f aca="false">C26+C27+C28+C29+C30+C31</f>
        <v>218288</v>
      </c>
      <c r="D25" s="34" t="n">
        <f aca="false">D26+D27+D28+D29+D30+D31</f>
        <v>224569.3</v>
      </c>
      <c r="E25" s="34" t="n">
        <f aca="false">D25/C25*100</f>
        <v>102.877528769332</v>
      </c>
      <c r="F25" s="36"/>
      <c r="G25" s="37"/>
      <c r="H25" s="37"/>
      <c r="I25" s="37"/>
    </row>
    <row r="26" s="31" customFormat="true" ht="45" hidden="false" customHeight="false" outlineLevel="0" collapsed="false">
      <c r="A26" s="39" t="s">
        <v>42</v>
      </c>
      <c r="B26" s="40" t="s">
        <v>43</v>
      </c>
      <c r="C26" s="9" t="n">
        <v>95000</v>
      </c>
      <c r="D26" s="9" t="n">
        <v>93438.8</v>
      </c>
      <c r="E26" s="9" t="n">
        <f aca="false">D26/C26*100</f>
        <v>98.3566315789474</v>
      </c>
      <c r="F26" s="1"/>
      <c r="G26" s="3"/>
      <c r="H26" s="3"/>
      <c r="I26" s="3"/>
    </row>
    <row r="27" s="31" customFormat="true" ht="60" hidden="false" customHeight="false" outlineLevel="0" collapsed="false">
      <c r="A27" s="39" t="s">
        <v>44</v>
      </c>
      <c r="B27" s="40" t="s">
        <v>45</v>
      </c>
      <c r="C27" s="9" t="n">
        <v>65800</v>
      </c>
      <c r="D27" s="9" t="n">
        <v>68264.6</v>
      </c>
      <c r="E27" s="9" t="n">
        <f aca="false">D27/C27*100</f>
        <v>103.745592705167</v>
      </c>
      <c r="F27" s="1"/>
      <c r="G27" s="3"/>
      <c r="H27" s="3"/>
      <c r="I27" s="3"/>
    </row>
    <row r="28" s="31" customFormat="true" ht="60" hidden="false" customHeight="false" outlineLevel="0" collapsed="false">
      <c r="A28" s="39" t="s">
        <v>46</v>
      </c>
      <c r="B28" s="40" t="s">
        <v>47</v>
      </c>
      <c r="C28" s="9" t="n">
        <v>30000</v>
      </c>
      <c r="D28" s="9" t="n">
        <v>31220</v>
      </c>
      <c r="E28" s="9" t="n">
        <f aca="false">D28/C28*100</f>
        <v>104.066666666667</v>
      </c>
      <c r="F28" s="1"/>
      <c r="G28" s="3"/>
      <c r="H28" s="3"/>
      <c r="I28" s="3"/>
    </row>
    <row r="29" s="31" customFormat="true" ht="75" hidden="false" customHeight="false" outlineLevel="0" collapsed="false">
      <c r="A29" s="39" t="s">
        <v>48</v>
      </c>
      <c r="B29" s="40" t="s">
        <v>49</v>
      </c>
      <c r="C29" s="9" t="n">
        <v>26700</v>
      </c>
      <c r="D29" s="9" t="n">
        <v>31467.3</v>
      </c>
      <c r="E29" s="9" t="n">
        <f aca="false">D29/C29*100</f>
        <v>117.855056179775</v>
      </c>
      <c r="F29" s="1"/>
      <c r="G29" s="3"/>
      <c r="H29" s="3"/>
      <c r="I29" s="3"/>
    </row>
    <row r="30" s="31" customFormat="true" ht="45" hidden="false" customHeight="false" outlineLevel="0" collapsed="false">
      <c r="A30" s="39" t="s">
        <v>50</v>
      </c>
      <c r="B30" s="40" t="s">
        <v>51</v>
      </c>
      <c r="C30" s="9" t="n">
        <v>108</v>
      </c>
      <c r="D30" s="9" t="n">
        <v>119.4</v>
      </c>
      <c r="E30" s="9" t="n">
        <f aca="false">D30/C30*100</f>
        <v>110.555555555556</v>
      </c>
      <c r="F30" s="1"/>
      <c r="G30" s="3"/>
      <c r="H30" s="3"/>
      <c r="I30" s="3"/>
    </row>
    <row r="31" s="31" customFormat="true" ht="60" hidden="false" customHeight="false" outlineLevel="0" collapsed="false">
      <c r="A31" s="39" t="s">
        <v>52</v>
      </c>
      <c r="B31" s="40" t="s">
        <v>53</v>
      </c>
      <c r="C31" s="9" t="n">
        <v>680</v>
      </c>
      <c r="D31" s="9" t="n">
        <v>59.2</v>
      </c>
      <c r="E31" s="9" t="n">
        <f aca="false">D31/C31*100</f>
        <v>8.70588235294118</v>
      </c>
      <c r="F31" s="1"/>
      <c r="G31" s="3"/>
      <c r="H31" s="3"/>
      <c r="I31" s="3"/>
    </row>
    <row r="32" s="38" customFormat="true" ht="30" hidden="false" customHeight="false" outlineLevel="0" collapsed="false">
      <c r="A32" s="42" t="s">
        <v>54</v>
      </c>
      <c r="B32" s="33" t="s">
        <v>55</v>
      </c>
      <c r="C32" s="34" t="n">
        <f aca="false">C33+C34</f>
        <v>142133</v>
      </c>
      <c r="D32" s="34" t="n">
        <f aca="false">D33+D34</f>
        <v>144207.8</v>
      </c>
      <c r="E32" s="34" t="n">
        <f aca="false">D32/C32*100</f>
        <v>101.459759521012</v>
      </c>
      <c r="F32" s="36"/>
      <c r="G32" s="37"/>
      <c r="H32" s="37"/>
      <c r="I32" s="37"/>
    </row>
    <row r="33" s="31" customFormat="true" ht="30" hidden="false" customHeight="false" outlineLevel="0" collapsed="false">
      <c r="A33" s="39" t="s">
        <v>54</v>
      </c>
      <c r="B33" s="40" t="s">
        <v>56</v>
      </c>
      <c r="C33" s="9" t="n">
        <v>116500</v>
      </c>
      <c r="D33" s="9" t="n">
        <v>118462.3</v>
      </c>
      <c r="E33" s="9" t="n">
        <f aca="false">D33/C33*100</f>
        <v>101.684377682403</v>
      </c>
      <c r="F33" s="1"/>
      <c r="G33" s="3"/>
      <c r="H33" s="3"/>
      <c r="I33" s="3"/>
    </row>
    <row r="34" s="31" customFormat="true" ht="60" hidden="false" customHeight="false" outlineLevel="0" collapsed="false">
      <c r="A34" s="39" t="s">
        <v>57</v>
      </c>
      <c r="B34" s="40" t="s">
        <v>58</v>
      </c>
      <c r="C34" s="9" t="n">
        <v>25633</v>
      </c>
      <c r="D34" s="9" t="n">
        <v>25745.5</v>
      </c>
      <c r="E34" s="9" t="n">
        <f aca="false">D34/C34*100</f>
        <v>100.438887371747</v>
      </c>
      <c r="F34" s="1"/>
      <c r="G34" s="3"/>
      <c r="H34" s="3"/>
      <c r="I34" s="3"/>
    </row>
    <row r="35" s="38" customFormat="true" ht="15" hidden="false" customHeight="false" outlineLevel="0" collapsed="false">
      <c r="A35" s="42" t="s">
        <v>59</v>
      </c>
      <c r="B35" s="33" t="s">
        <v>60</v>
      </c>
      <c r="C35" s="34" t="n">
        <f aca="false">C36+C37</f>
        <v>600</v>
      </c>
      <c r="D35" s="34" t="n">
        <f aca="false">D36+D37</f>
        <v>550.5</v>
      </c>
      <c r="E35" s="34" t="n">
        <f aca="false">D35/C35*100</f>
        <v>91.75</v>
      </c>
      <c r="F35" s="36"/>
      <c r="G35" s="37"/>
      <c r="H35" s="37"/>
      <c r="I35" s="37"/>
    </row>
    <row r="36" s="31" customFormat="true" ht="15" hidden="false" customHeight="false" outlineLevel="0" collapsed="false">
      <c r="A36" s="39" t="s">
        <v>59</v>
      </c>
      <c r="B36" s="40" t="s">
        <v>61</v>
      </c>
      <c r="C36" s="9" t="n">
        <v>6</v>
      </c>
      <c r="D36" s="9" t="n">
        <v>67.4</v>
      </c>
      <c r="E36" s="9" t="n">
        <f aca="false">D36/C36*100</f>
        <v>1123.33333333333</v>
      </c>
      <c r="F36" s="1"/>
      <c r="G36" s="3"/>
      <c r="H36" s="3"/>
      <c r="I36" s="3"/>
    </row>
    <row r="37" s="31" customFormat="true" ht="45" hidden="false" customHeight="false" outlineLevel="0" collapsed="false">
      <c r="A37" s="39" t="s">
        <v>62</v>
      </c>
      <c r="B37" s="40" t="s">
        <v>63</v>
      </c>
      <c r="C37" s="9" t="n">
        <v>594</v>
      </c>
      <c r="D37" s="9" t="n">
        <v>483.1</v>
      </c>
      <c r="E37" s="9" t="n">
        <f aca="false">D37/C37*100</f>
        <v>81.3299663299663</v>
      </c>
      <c r="F37" s="1"/>
      <c r="G37" s="3"/>
      <c r="H37" s="3"/>
      <c r="I37" s="3"/>
    </row>
    <row r="38" s="31" customFormat="true" ht="15" hidden="false" customHeight="false" outlineLevel="0" collapsed="false">
      <c r="A38" s="28" t="s">
        <v>64</v>
      </c>
      <c r="B38" s="29" t="s">
        <v>65</v>
      </c>
      <c r="C38" s="9" t="n">
        <f aca="false">C39+C41+C44</f>
        <v>127684</v>
      </c>
      <c r="D38" s="9" t="n">
        <f aca="false">D39+D41+D44</f>
        <v>104296</v>
      </c>
      <c r="E38" s="9" t="n">
        <f aca="false">D38/C38*100</f>
        <v>81.6829046709063</v>
      </c>
      <c r="F38" s="1"/>
      <c r="G38" s="3"/>
      <c r="H38" s="3"/>
      <c r="I38" s="3"/>
    </row>
    <row r="39" s="38" customFormat="true" ht="15" hidden="false" customHeight="false" outlineLevel="0" collapsed="false">
      <c r="A39" s="42" t="s">
        <v>66</v>
      </c>
      <c r="B39" s="43" t="s">
        <v>67</v>
      </c>
      <c r="C39" s="34" t="n">
        <f aca="false">C40</f>
        <v>10000</v>
      </c>
      <c r="D39" s="34" t="n">
        <f aca="false">D40</f>
        <v>4519.5</v>
      </c>
      <c r="E39" s="34" t="n">
        <f aca="false">D39/C39*100</f>
        <v>45.195</v>
      </c>
      <c r="F39" s="36"/>
      <c r="G39" s="37"/>
      <c r="H39" s="37"/>
      <c r="I39" s="37"/>
    </row>
    <row r="40" s="31" customFormat="true" ht="75" hidden="false" customHeight="false" outlineLevel="0" collapsed="false">
      <c r="A40" s="39" t="s">
        <v>68</v>
      </c>
      <c r="B40" s="40" t="s">
        <v>69</v>
      </c>
      <c r="C40" s="9" t="n">
        <v>10000</v>
      </c>
      <c r="D40" s="9" t="n">
        <v>4519.5</v>
      </c>
      <c r="E40" s="9" t="n">
        <f aca="false">D40/C40*100</f>
        <v>45.195</v>
      </c>
      <c r="F40" s="1"/>
      <c r="G40" s="3"/>
      <c r="H40" s="3"/>
      <c r="I40" s="3"/>
    </row>
    <row r="41" s="38" customFormat="true" ht="15" hidden="false" customHeight="false" outlineLevel="0" collapsed="false">
      <c r="A41" s="42" t="s">
        <v>70</v>
      </c>
      <c r="B41" s="33" t="s">
        <v>71</v>
      </c>
      <c r="C41" s="34" t="n">
        <f aca="false">C42+C43</f>
        <v>27500</v>
      </c>
      <c r="D41" s="34" t="n">
        <f aca="false">D42+D43</f>
        <v>19462.5</v>
      </c>
      <c r="E41" s="34" t="n">
        <f aca="false">D41/C41*100</f>
        <v>70.7727272727273</v>
      </c>
      <c r="F41" s="36"/>
      <c r="G41" s="37"/>
      <c r="H41" s="37"/>
      <c r="I41" s="37"/>
    </row>
    <row r="42" s="31" customFormat="true" ht="15" hidden="false" customHeight="false" outlineLevel="0" collapsed="false">
      <c r="A42" s="39" t="s">
        <v>72</v>
      </c>
      <c r="B42" s="40" t="s">
        <v>73</v>
      </c>
      <c r="C42" s="9" t="n">
        <v>11000</v>
      </c>
      <c r="D42" s="9" t="n">
        <v>11160.2</v>
      </c>
      <c r="E42" s="9" t="n">
        <f aca="false">D42/C42*100</f>
        <v>101.456363636364</v>
      </c>
      <c r="F42" s="1"/>
      <c r="G42" s="3"/>
      <c r="H42" s="3"/>
      <c r="I42" s="3"/>
    </row>
    <row r="43" s="31" customFormat="true" ht="15" hidden="false" customHeight="false" outlineLevel="0" collapsed="false">
      <c r="A43" s="39" t="s">
        <v>74</v>
      </c>
      <c r="B43" s="40" t="s">
        <v>75</v>
      </c>
      <c r="C43" s="9" t="n">
        <v>16500</v>
      </c>
      <c r="D43" s="9" t="n">
        <v>8302.3</v>
      </c>
      <c r="E43" s="9" t="n">
        <f aca="false">D43/C43*100</f>
        <v>50.3169696969697</v>
      </c>
      <c r="F43" s="1"/>
      <c r="G43" s="3"/>
      <c r="H43" s="3"/>
      <c r="I43" s="3"/>
    </row>
    <row r="44" s="38" customFormat="true" ht="15" hidden="false" customHeight="false" outlineLevel="0" collapsed="false">
      <c r="A44" s="42" t="s">
        <v>76</v>
      </c>
      <c r="B44" s="33" t="s">
        <v>77</v>
      </c>
      <c r="C44" s="34" t="n">
        <f aca="false">C45+C46</f>
        <v>90184</v>
      </c>
      <c r="D44" s="34" t="n">
        <f aca="false">D45+D46</f>
        <v>80314</v>
      </c>
      <c r="E44" s="34" t="n">
        <f aca="false">D44/C44*100</f>
        <v>89.0557083296372</v>
      </c>
      <c r="F44" s="36"/>
      <c r="G44" s="37"/>
      <c r="H44" s="37"/>
      <c r="I44" s="37"/>
    </row>
    <row r="45" s="31" customFormat="true" ht="105" hidden="false" customHeight="false" outlineLevel="0" collapsed="false">
      <c r="A45" s="39" t="s">
        <v>78</v>
      </c>
      <c r="B45" s="40" t="s">
        <v>79</v>
      </c>
      <c r="C45" s="9" t="n">
        <v>7500</v>
      </c>
      <c r="D45" s="9" t="n">
        <v>1958.5</v>
      </c>
      <c r="E45" s="9" t="n">
        <f aca="false">D45/C45*100</f>
        <v>26.1133333333333</v>
      </c>
      <c r="F45" s="1"/>
      <c r="G45" s="3"/>
      <c r="H45" s="3"/>
      <c r="I45" s="3"/>
    </row>
    <row r="46" s="31" customFormat="true" ht="105" hidden="false" customHeight="false" outlineLevel="0" collapsed="false">
      <c r="A46" s="39" t="s">
        <v>80</v>
      </c>
      <c r="B46" s="40" t="s">
        <v>81</v>
      </c>
      <c r="C46" s="9" t="n">
        <v>82684</v>
      </c>
      <c r="D46" s="9" t="n">
        <v>78355.5</v>
      </c>
      <c r="E46" s="9" t="n">
        <f aca="false">D46/C46*100</f>
        <v>94.7650089497363</v>
      </c>
      <c r="F46" s="1"/>
      <c r="G46" s="3"/>
      <c r="H46" s="3"/>
      <c r="I46" s="3"/>
    </row>
    <row r="47" s="31" customFormat="true" ht="15" hidden="false" customHeight="false" outlineLevel="0" collapsed="false">
      <c r="A47" s="28" t="s">
        <v>82</v>
      </c>
      <c r="B47" s="29" t="s">
        <v>83</v>
      </c>
      <c r="C47" s="9" t="n">
        <f aca="false">C48+C49+C50</f>
        <v>89767</v>
      </c>
      <c r="D47" s="9" t="n">
        <f aca="false">D48+D49+D50</f>
        <v>57767.48</v>
      </c>
      <c r="E47" s="9" t="n">
        <f aca="false">D47/C47*100</f>
        <v>64.3526908552141</v>
      </c>
      <c r="F47" s="1"/>
      <c r="G47" s="3"/>
      <c r="H47" s="3"/>
      <c r="I47" s="3"/>
    </row>
    <row r="48" s="31" customFormat="true" ht="75" hidden="false" customHeight="false" outlineLevel="0" collapsed="false">
      <c r="A48" s="39" t="s">
        <v>84</v>
      </c>
      <c r="B48" s="40" t="s">
        <v>85</v>
      </c>
      <c r="C48" s="9" t="n">
        <v>17500</v>
      </c>
      <c r="D48" s="9" t="n">
        <v>13819.84</v>
      </c>
      <c r="E48" s="9" t="n">
        <f aca="false">D48/C48*100</f>
        <v>78.9705142857143</v>
      </c>
      <c r="F48" s="1"/>
      <c r="G48" s="3"/>
      <c r="H48" s="3"/>
      <c r="I48" s="3"/>
    </row>
    <row r="49" s="31" customFormat="true" ht="105" hidden="false" customHeight="false" outlineLevel="0" collapsed="false">
      <c r="A49" s="39" t="s">
        <v>86</v>
      </c>
      <c r="B49" s="40" t="s">
        <v>87</v>
      </c>
      <c r="C49" s="9" t="n">
        <v>71267</v>
      </c>
      <c r="D49" s="9" t="n">
        <v>43611.74</v>
      </c>
      <c r="E49" s="9" t="n">
        <f aca="false">D49/C49*100</f>
        <v>61.194858770539</v>
      </c>
      <c r="F49" s="1"/>
      <c r="G49" s="3"/>
      <c r="H49" s="3"/>
      <c r="I49" s="3"/>
    </row>
    <row r="50" s="31" customFormat="true" ht="45" hidden="false" customHeight="false" outlineLevel="0" collapsed="false">
      <c r="A50" s="39" t="s">
        <v>88</v>
      </c>
      <c r="B50" s="40" t="s">
        <v>89</v>
      </c>
      <c r="C50" s="9" t="n">
        <v>1000</v>
      </c>
      <c r="D50" s="9" t="n">
        <v>335.9</v>
      </c>
      <c r="E50" s="9" t="n">
        <f aca="false">D50/C50*100</f>
        <v>33.59</v>
      </c>
      <c r="F50" s="1"/>
      <c r="G50" s="3"/>
      <c r="H50" s="3"/>
      <c r="I50" s="3"/>
    </row>
    <row r="51" s="31" customFormat="true" ht="48.75" hidden="false" customHeight="true" outlineLevel="0" collapsed="false">
      <c r="A51" s="28" t="s">
        <v>90</v>
      </c>
      <c r="B51" s="29" t="s">
        <v>91</v>
      </c>
      <c r="C51" s="9" t="n">
        <f aca="false">C52+C53+C54+C55</f>
        <v>0</v>
      </c>
      <c r="D51" s="9" t="n">
        <f aca="false">D52+D53+D54+D55</f>
        <v>65.7</v>
      </c>
      <c r="E51" s="9" t="s">
        <v>25</v>
      </c>
      <c r="F51" s="1"/>
      <c r="G51" s="3"/>
      <c r="H51" s="3"/>
      <c r="I51" s="3"/>
    </row>
    <row r="52" s="31" customFormat="true" ht="60" hidden="false" customHeight="false" outlineLevel="0" collapsed="false">
      <c r="A52" s="39" t="s">
        <v>92</v>
      </c>
      <c r="B52" s="40" t="s">
        <v>93</v>
      </c>
      <c r="C52" s="9" t="n">
        <v>0</v>
      </c>
      <c r="D52" s="9" t="n">
        <v>119.2</v>
      </c>
      <c r="E52" s="9" t="s">
        <v>25</v>
      </c>
      <c r="F52" s="1"/>
      <c r="G52" s="3"/>
      <c r="H52" s="3"/>
      <c r="I52" s="3"/>
    </row>
    <row r="53" s="31" customFormat="true" ht="60" hidden="false" customHeight="false" outlineLevel="0" collapsed="false">
      <c r="A53" s="39" t="s">
        <v>94</v>
      </c>
      <c r="B53" s="40" t="s">
        <v>95</v>
      </c>
      <c r="C53" s="9" t="n">
        <v>0</v>
      </c>
      <c r="D53" s="9" t="n">
        <v>47.2</v>
      </c>
      <c r="E53" s="9" t="s">
        <v>25</v>
      </c>
      <c r="F53" s="1"/>
      <c r="G53" s="3"/>
      <c r="H53" s="3"/>
      <c r="I53" s="3"/>
    </row>
    <row r="54" s="31" customFormat="true" ht="90" hidden="false" customHeight="false" outlineLevel="0" collapsed="false">
      <c r="A54" s="39" t="s">
        <v>96</v>
      </c>
      <c r="B54" s="40" t="s">
        <v>97</v>
      </c>
      <c r="C54" s="9" t="n">
        <v>0</v>
      </c>
      <c r="D54" s="9" t="n">
        <v>0.6</v>
      </c>
      <c r="E54" s="9" t="s">
        <v>25</v>
      </c>
      <c r="F54" s="1"/>
      <c r="G54" s="3"/>
      <c r="H54" s="3"/>
      <c r="I54" s="3"/>
    </row>
    <row r="55" s="31" customFormat="true" ht="45" hidden="false" customHeight="false" outlineLevel="0" collapsed="false">
      <c r="A55" s="39" t="s">
        <v>98</v>
      </c>
      <c r="B55" s="40" t="s">
        <v>99</v>
      </c>
      <c r="C55" s="9" t="n">
        <v>0</v>
      </c>
      <c r="D55" s="9" t="n">
        <v>-101.3</v>
      </c>
      <c r="E55" s="9" t="s">
        <v>25</v>
      </c>
      <c r="F55" s="1"/>
      <c r="G55" s="3"/>
      <c r="H55" s="3"/>
      <c r="I55" s="3"/>
    </row>
    <row r="56" s="31" customFormat="true" ht="60" hidden="false" customHeight="false" outlineLevel="0" collapsed="false">
      <c r="A56" s="28" t="s">
        <v>100</v>
      </c>
      <c r="B56" s="29" t="s">
        <v>101</v>
      </c>
      <c r="C56" s="9" t="n">
        <f aca="false">C57+C60+C62</f>
        <v>72393.1</v>
      </c>
      <c r="D56" s="9" t="n">
        <f aca="false">D57+D60+D62</f>
        <v>66686.6</v>
      </c>
      <c r="E56" s="9" t="n">
        <f aca="false">D56/C56*100</f>
        <v>92.1173426749234</v>
      </c>
      <c r="F56" s="1"/>
      <c r="G56" s="3"/>
      <c r="H56" s="3"/>
      <c r="I56" s="3"/>
    </row>
    <row r="57" s="38" customFormat="true" ht="105" hidden="false" customHeight="false" outlineLevel="0" collapsed="false">
      <c r="A57" s="42" t="s">
        <v>102</v>
      </c>
      <c r="B57" s="33" t="s">
        <v>103</v>
      </c>
      <c r="C57" s="34" t="n">
        <f aca="false">C58+C59</f>
        <v>50000</v>
      </c>
      <c r="D57" s="34" t="n">
        <f aca="false">D58+D59</f>
        <v>48652.5</v>
      </c>
      <c r="E57" s="34" t="n">
        <f aca="false">D57/C57*100</f>
        <v>97.305</v>
      </c>
      <c r="F57" s="36"/>
      <c r="G57" s="37"/>
      <c r="H57" s="37"/>
      <c r="I57" s="37"/>
    </row>
    <row r="58" s="31" customFormat="true" ht="120" hidden="false" customHeight="false" outlineLevel="0" collapsed="false">
      <c r="A58" s="39" t="s">
        <v>104</v>
      </c>
      <c r="B58" s="40" t="s">
        <v>105</v>
      </c>
      <c r="C58" s="9" t="n">
        <v>50000</v>
      </c>
      <c r="D58" s="9" t="n">
        <v>48525.9</v>
      </c>
      <c r="E58" s="9" t="n">
        <f aca="false">D58/C58*100</f>
        <v>97.0518</v>
      </c>
      <c r="F58" s="1"/>
      <c r="G58" s="3"/>
      <c r="H58" s="3"/>
      <c r="I58" s="3"/>
    </row>
    <row r="59" s="31" customFormat="true" ht="105" hidden="false" customHeight="false" outlineLevel="0" collapsed="false">
      <c r="A59" s="39" t="s">
        <v>106</v>
      </c>
      <c r="B59" s="40" t="s">
        <v>107</v>
      </c>
      <c r="C59" s="9" t="n">
        <v>0</v>
      </c>
      <c r="D59" s="9" t="n">
        <v>126.6</v>
      </c>
      <c r="E59" s="9" t="s">
        <v>25</v>
      </c>
      <c r="F59" s="1"/>
      <c r="G59" s="3"/>
      <c r="H59" s="3"/>
      <c r="I59" s="3"/>
    </row>
    <row r="60" s="38" customFormat="true" ht="135" hidden="false" customHeight="false" outlineLevel="0" collapsed="false">
      <c r="A60" s="42" t="s">
        <v>108</v>
      </c>
      <c r="B60" s="33" t="s">
        <v>109</v>
      </c>
      <c r="C60" s="34" t="n">
        <f aca="false">C61</f>
        <v>17000</v>
      </c>
      <c r="D60" s="34" t="n">
        <f aca="false">D61</f>
        <v>15430.5</v>
      </c>
      <c r="E60" s="34" t="n">
        <f aca="false">D60/C60*100</f>
        <v>90.7676470588235</v>
      </c>
      <c r="F60" s="36"/>
      <c r="G60" s="37"/>
      <c r="H60" s="37"/>
      <c r="I60" s="37"/>
    </row>
    <row r="61" s="31" customFormat="true" ht="90" hidden="false" customHeight="false" outlineLevel="0" collapsed="false">
      <c r="A61" s="39" t="s">
        <v>110</v>
      </c>
      <c r="B61" s="40" t="s">
        <v>111</v>
      </c>
      <c r="C61" s="9" t="n">
        <v>17000</v>
      </c>
      <c r="D61" s="9" t="n">
        <v>15430.5</v>
      </c>
      <c r="E61" s="9" t="n">
        <f aca="false">D61/C61*100</f>
        <v>90.7676470588235</v>
      </c>
      <c r="F61" s="1"/>
      <c r="G61" s="3"/>
      <c r="H61" s="3"/>
      <c r="I61" s="3"/>
    </row>
    <row r="62" s="38" customFormat="true" ht="120" hidden="false" customHeight="false" outlineLevel="0" collapsed="false">
      <c r="A62" s="42" t="s">
        <v>112</v>
      </c>
      <c r="B62" s="33" t="s">
        <v>113</v>
      </c>
      <c r="C62" s="34" t="n">
        <f aca="false">C63</f>
        <v>5393.1</v>
      </c>
      <c r="D62" s="34" t="n">
        <f aca="false">D63</f>
        <v>2603.6</v>
      </c>
      <c r="E62" s="34" t="n">
        <f aca="false">D62/C62*100</f>
        <v>48.2765014555636</v>
      </c>
      <c r="F62" s="36"/>
      <c r="G62" s="37"/>
      <c r="H62" s="37"/>
      <c r="I62" s="37"/>
    </row>
    <row r="63" s="31" customFormat="true" ht="105" hidden="false" customHeight="false" outlineLevel="0" collapsed="false">
      <c r="A63" s="39" t="s">
        <v>114</v>
      </c>
      <c r="B63" s="40" t="s">
        <v>115</v>
      </c>
      <c r="C63" s="9" t="n">
        <v>5393.1</v>
      </c>
      <c r="D63" s="9" t="n">
        <v>2603.6</v>
      </c>
      <c r="E63" s="9" t="n">
        <f aca="false">D63/C63*100</f>
        <v>48.2765014555636</v>
      </c>
      <c r="F63" s="1"/>
      <c r="G63" s="3"/>
      <c r="H63" s="3"/>
      <c r="I63" s="3"/>
    </row>
    <row r="64" s="31" customFormat="true" ht="30" hidden="false" customHeight="false" outlineLevel="0" collapsed="false">
      <c r="A64" s="28" t="s">
        <v>116</v>
      </c>
      <c r="B64" s="29" t="s">
        <v>117</v>
      </c>
      <c r="C64" s="9" t="n">
        <f aca="false">C65</f>
        <v>11000</v>
      </c>
      <c r="D64" s="9" t="n">
        <f aca="false">D65</f>
        <v>7979.1</v>
      </c>
      <c r="E64" s="9" t="n">
        <f aca="false">D64/C64*100</f>
        <v>72.5372727272727</v>
      </c>
      <c r="F64" s="1"/>
      <c r="G64" s="3"/>
      <c r="H64" s="3"/>
      <c r="I64" s="3"/>
    </row>
    <row r="65" s="31" customFormat="true" ht="30" hidden="false" customHeight="false" outlineLevel="0" collapsed="false">
      <c r="A65" s="39" t="s">
        <v>118</v>
      </c>
      <c r="B65" s="40" t="s">
        <v>119</v>
      </c>
      <c r="C65" s="9" t="n">
        <v>11000</v>
      </c>
      <c r="D65" s="9" t="n">
        <v>7979.1</v>
      </c>
      <c r="E65" s="9" t="n">
        <f aca="false">D65/C65*100</f>
        <v>72.5372727272727</v>
      </c>
      <c r="F65" s="1"/>
      <c r="G65" s="3"/>
      <c r="H65" s="3"/>
      <c r="I65" s="3"/>
    </row>
    <row r="66" s="31" customFormat="true" ht="45" hidden="false" customHeight="false" outlineLevel="0" collapsed="false">
      <c r="A66" s="28" t="s">
        <v>120</v>
      </c>
      <c r="B66" s="29" t="s">
        <v>121</v>
      </c>
      <c r="C66" s="9" t="n">
        <f aca="false">C67+C69+C72</f>
        <v>300235</v>
      </c>
      <c r="D66" s="9" t="n">
        <f aca="false">D67+D69+D72</f>
        <v>268694.6</v>
      </c>
      <c r="E66" s="9" t="n">
        <f aca="false">D66/C66*100</f>
        <v>89.4947624360917</v>
      </c>
      <c r="F66" s="1"/>
      <c r="G66" s="3"/>
      <c r="H66" s="3"/>
      <c r="I66" s="3"/>
    </row>
    <row r="67" s="38" customFormat="true" ht="15" hidden="false" customHeight="false" outlineLevel="0" collapsed="false">
      <c r="A67" s="42" t="s">
        <v>122</v>
      </c>
      <c r="B67" s="33" t="s">
        <v>123</v>
      </c>
      <c r="C67" s="34" t="n">
        <f aca="false">C68</f>
        <v>0</v>
      </c>
      <c r="D67" s="34" t="n">
        <f aca="false">D68</f>
        <v>-59.5</v>
      </c>
      <c r="E67" s="34" t="s">
        <v>25</v>
      </c>
      <c r="F67" s="36"/>
      <c r="G67" s="37"/>
      <c r="H67" s="37"/>
      <c r="I67" s="37"/>
    </row>
    <row r="68" s="31" customFormat="true" ht="30" hidden="false" customHeight="false" outlineLevel="0" collapsed="false">
      <c r="A68" s="39" t="s">
        <v>124</v>
      </c>
      <c r="B68" s="40" t="s">
        <v>125</v>
      </c>
      <c r="C68" s="9" t="n">
        <v>0</v>
      </c>
      <c r="D68" s="9" t="n">
        <v>-59.5</v>
      </c>
      <c r="E68" s="9" t="s">
        <v>25</v>
      </c>
      <c r="F68" s="1"/>
      <c r="G68" s="3"/>
      <c r="H68" s="3"/>
      <c r="I68" s="3"/>
    </row>
    <row r="69" s="38" customFormat="true" ht="120" hidden="false" customHeight="false" outlineLevel="0" collapsed="false">
      <c r="A69" s="42" t="s">
        <v>126</v>
      </c>
      <c r="B69" s="33" t="s">
        <v>127</v>
      </c>
      <c r="C69" s="34" t="n">
        <f aca="false">C70+C71</f>
        <v>267235</v>
      </c>
      <c r="D69" s="34" t="n">
        <f aca="false">D70+D71</f>
        <v>234489.4</v>
      </c>
      <c r="E69" s="34" t="n">
        <f aca="false">D69/C69*100</f>
        <v>87.746515239396</v>
      </c>
      <c r="F69" s="36"/>
      <c r="G69" s="37"/>
      <c r="H69" s="37"/>
      <c r="I69" s="37"/>
    </row>
    <row r="70" s="31" customFormat="true" ht="120" hidden="false" customHeight="false" outlineLevel="0" collapsed="false">
      <c r="A70" s="39" t="s">
        <v>128</v>
      </c>
      <c r="B70" s="40" t="s">
        <v>129</v>
      </c>
      <c r="C70" s="9" t="n">
        <v>3000</v>
      </c>
      <c r="D70" s="9" t="n">
        <v>1009.9</v>
      </c>
      <c r="E70" s="9" t="n">
        <f aca="false">D70/C70*100</f>
        <v>33.6633333333333</v>
      </c>
      <c r="F70" s="1"/>
      <c r="G70" s="3"/>
      <c r="H70" s="3"/>
      <c r="I70" s="3"/>
    </row>
    <row r="71" s="31" customFormat="true" ht="135" hidden="false" customHeight="false" outlineLevel="0" collapsed="false">
      <c r="A71" s="39" t="s">
        <v>130</v>
      </c>
      <c r="B71" s="40" t="s">
        <v>131</v>
      </c>
      <c r="C71" s="9" t="n">
        <v>264235</v>
      </c>
      <c r="D71" s="9" t="n">
        <v>233479.5</v>
      </c>
      <c r="E71" s="9" t="n">
        <f aca="false">D71/C71*100</f>
        <v>88.3605502677541</v>
      </c>
      <c r="F71" s="1"/>
      <c r="G71" s="3"/>
      <c r="H71" s="3"/>
      <c r="I71" s="3"/>
    </row>
    <row r="72" s="38" customFormat="true" ht="76.5" hidden="false" customHeight="true" outlineLevel="0" collapsed="false">
      <c r="A72" s="42" t="s">
        <v>132</v>
      </c>
      <c r="B72" s="33" t="s">
        <v>133</v>
      </c>
      <c r="C72" s="34" t="n">
        <f aca="false">C73</f>
        <v>33000</v>
      </c>
      <c r="D72" s="34" t="n">
        <f aca="false">D73</f>
        <v>34264.7</v>
      </c>
      <c r="E72" s="34" t="n">
        <f aca="false">D72/C72*100</f>
        <v>103.832424242424</v>
      </c>
      <c r="F72" s="36"/>
      <c r="G72" s="37"/>
      <c r="H72" s="37"/>
      <c r="I72" s="37"/>
    </row>
    <row r="73" s="31" customFormat="true" ht="60" hidden="false" customHeight="false" outlineLevel="0" collapsed="false">
      <c r="A73" s="39" t="s">
        <v>134</v>
      </c>
      <c r="B73" s="40" t="s">
        <v>135</v>
      </c>
      <c r="C73" s="9" t="n">
        <v>33000</v>
      </c>
      <c r="D73" s="9" t="n">
        <v>34264.7</v>
      </c>
      <c r="E73" s="9" t="n">
        <f aca="false">D73/C73*100</f>
        <v>103.832424242424</v>
      </c>
      <c r="F73" s="1"/>
      <c r="G73" s="3"/>
      <c r="H73" s="3"/>
      <c r="I73" s="3"/>
    </row>
    <row r="74" s="31" customFormat="true" ht="30" hidden="false" customHeight="false" outlineLevel="0" collapsed="false">
      <c r="A74" s="28" t="s">
        <v>136</v>
      </c>
      <c r="B74" s="29" t="s">
        <v>137</v>
      </c>
      <c r="C74" s="9" t="n">
        <f aca="false">C75+C78+C79+C81+C87+C88+C89+C90</f>
        <v>44100</v>
      </c>
      <c r="D74" s="9" t="n">
        <f aca="false">D75+D78+D79+D81+D87+D88+D89+D90</f>
        <v>33576.28</v>
      </c>
      <c r="E74" s="9" t="n">
        <f aca="false">D74/C74*100</f>
        <v>76.1366893424036</v>
      </c>
      <c r="F74" s="1"/>
      <c r="G74" s="3"/>
      <c r="H74" s="3"/>
      <c r="I74" s="3"/>
    </row>
    <row r="75" s="31" customFormat="true" ht="45" hidden="false" customHeight="false" outlineLevel="0" collapsed="false">
      <c r="A75" s="44" t="s">
        <v>138</v>
      </c>
      <c r="B75" s="29" t="s">
        <v>139</v>
      </c>
      <c r="C75" s="9" t="n">
        <f aca="false">C76+C77</f>
        <v>2300</v>
      </c>
      <c r="D75" s="9" t="n">
        <f aca="false">D76+D77</f>
        <v>2395.08</v>
      </c>
      <c r="E75" s="9" t="n">
        <f aca="false">D75/C75*100</f>
        <v>104.133913043478</v>
      </c>
      <c r="F75" s="1"/>
      <c r="G75" s="3"/>
      <c r="H75" s="3"/>
      <c r="I75" s="3"/>
    </row>
    <row r="76" s="31" customFormat="true" ht="150" hidden="false" customHeight="false" outlineLevel="0" collapsed="false">
      <c r="A76" s="39" t="s">
        <v>140</v>
      </c>
      <c r="B76" s="40" t="s">
        <v>141</v>
      </c>
      <c r="C76" s="9" t="n">
        <v>800</v>
      </c>
      <c r="D76" s="9" t="n">
        <v>568.64</v>
      </c>
      <c r="E76" s="9" t="n">
        <f aca="false">D76/C76*100</f>
        <v>71.08</v>
      </c>
      <c r="F76" s="1"/>
      <c r="G76" s="3"/>
      <c r="H76" s="3"/>
      <c r="I76" s="3"/>
    </row>
    <row r="77" s="31" customFormat="true" ht="75" hidden="false" customHeight="false" outlineLevel="0" collapsed="false">
      <c r="A77" s="39" t="s">
        <v>142</v>
      </c>
      <c r="B77" s="40" t="s">
        <v>143</v>
      </c>
      <c r="C77" s="9" t="n">
        <v>1500</v>
      </c>
      <c r="D77" s="9" t="n">
        <v>1826.44</v>
      </c>
      <c r="E77" s="9" t="n">
        <f aca="false">D77/C77*100</f>
        <v>121.762666666667</v>
      </c>
      <c r="F77" s="1"/>
      <c r="G77" s="3"/>
      <c r="H77" s="3"/>
      <c r="I77" s="3"/>
    </row>
    <row r="78" s="31" customFormat="true" ht="90" hidden="false" customHeight="false" outlineLevel="0" collapsed="false">
      <c r="A78" s="39" t="s">
        <v>144</v>
      </c>
      <c r="B78" s="40" t="s">
        <v>145</v>
      </c>
      <c r="C78" s="9" t="n">
        <v>900</v>
      </c>
      <c r="D78" s="9" t="n">
        <v>791.5</v>
      </c>
      <c r="E78" s="9" t="n">
        <f aca="false">D78/C78*100</f>
        <v>87.9444444444444</v>
      </c>
      <c r="F78" s="1"/>
      <c r="G78" s="3"/>
      <c r="H78" s="3"/>
      <c r="I78" s="3"/>
    </row>
    <row r="79" s="31" customFormat="true" ht="60" hidden="false" customHeight="false" outlineLevel="0" collapsed="false">
      <c r="A79" s="44" t="s">
        <v>146</v>
      </c>
      <c r="B79" s="29" t="s">
        <v>147</v>
      </c>
      <c r="C79" s="9" t="n">
        <v>500</v>
      </c>
      <c r="D79" s="9" t="n">
        <v>74.1</v>
      </c>
      <c r="E79" s="9" t="n">
        <f aca="false">D79/C79*100</f>
        <v>14.82</v>
      </c>
      <c r="F79" s="1"/>
      <c r="G79" s="3"/>
      <c r="H79" s="3"/>
      <c r="I79" s="3"/>
    </row>
    <row r="80" s="31" customFormat="true" ht="75" hidden="false" customHeight="false" outlineLevel="0" collapsed="false">
      <c r="A80" s="39" t="s">
        <v>148</v>
      </c>
      <c r="B80" s="40" t="s">
        <v>149</v>
      </c>
      <c r="C80" s="9" t="n">
        <v>500</v>
      </c>
      <c r="D80" s="9" t="n">
        <v>74.1</v>
      </c>
      <c r="E80" s="9" t="n">
        <f aca="false">D80/C80*100</f>
        <v>14.82</v>
      </c>
      <c r="F80" s="1"/>
      <c r="G80" s="3"/>
      <c r="H80" s="3"/>
      <c r="I80" s="3"/>
    </row>
    <row r="81" s="31" customFormat="true" ht="135" hidden="false" customHeight="false" outlineLevel="0" collapsed="false">
      <c r="A81" s="44" t="s">
        <v>150</v>
      </c>
      <c r="B81" s="29" t="s">
        <v>151</v>
      </c>
      <c r="C81" s="9" t="n">
        <f aca="false">C82+C83+C84+C85+C86</f>
        <v>2550</v>
      </c>
      <c r="D81" s="9" t="n">
        <f aca="false">D82+D83+D84+D85+D86</f>
        <v>2394.4</v>
      </c>
      <c r="E81" s="9" t="n">
        <f aca="false">D81/C81*100</f>
        <v>93.8980392156863</v>
      </c>
      <c r="F81" s="1"/>
      <c r="G81" s="3"/>
      <c r="H81" s="3"/>
      <c r="I81" s="3"/>
    </row>
    <row r="82" s="31" customFormat="true" ht="30" hidden="false" customHeight="false" outlineLevel="0" collapsed="false">
      <c r="A82" s="39" t="s">
        <v>152</v>
      </c>
      <c r="B82" s="40" t="s">
        <v>153</v>
      </c>
      <c r="C82" s="9" t="n">
        <v>500</v>
      </c>
      <c r="D82" s="9" t="n">
        <v>940</v>
      </c>
      <c r="E82" s="9" t="n">
        <f aca="false">D82/C82*100</f>
        <v>188</v>
      </c>
      <c r="F82" s="1"/>
      <c r="G82" s="3"/>
      <c r="H82" s="3"/>
      <c r="I82" s="3"/>
    </row>
    <row r="83" s="31" customFormat="true" ht="45" hidden="false" customHeight="false" outlineLevel="0" collapsed="false">
      <c r="A83" s="39" t="s">
        <v>154</v>
      </c>
      <c r="B83" s="40" t="s">
        <v>155</v>
      </c>
      <c r="C83" s="9"/>
      <c r="D83" s="9" t="n">
        <v>26</v>
      </c>
      <c r="E83" s="9"/>
      <c r="F83" s="1"/>
      <c r="G83" s="3"/>
      <c r="H83" s="3"/>
      <c r="I83" s="3"/>
    </row>
    <row r="84" s="31" customFormat="true" ht="45" hidden="false" customHeight="false" outlineLevel="0" collapsed="false">
      <c r="A84" s="39" t="s">
        <v>156</v>
      </c>
      <c r="B84" s="40" t="s">
        <v>157</v>
      </c>
      <c r="C84" s="9"/>
      <c r="D84" s="9" t="n">
        <v>73.8</v>
      </c>
      <c r="E84" s="9"/>
      <c r="F84" s="1"/>
      <c r="G84" s="3"/>
      <c r="H84" s="3"/>
      <c r="I84" s="3"/>
    </row>
    <row r="85" s="31" customFormat="true" ht="45" hidden="false" customHeight="false" outlineLevel="0" collapsed="false">
      <c r="A85" s="39" t="s">
        <v>158</v>
      </c>
      <c r="B85" s="40" t="s">
        <v>159</v>
      </c>
      <c r="C85" s="9" t="n">
        <v>1500</v>
      </c>
      <c r="D85" s="9" t="n">
        <v>813.5</v>
      </c>
      <c r="E85" s="9" t="n">
        <f aca="false">D85/C85*100</f>
        <v>54.2333333333333</v>
      </c>
      <c r="F85" s="1"/>
      <c r="G85" s="3"/>
      <c r="H85" s="3"/>
      <c r="I85" s="3"/>
    </row>
    <row r="86" s="31" customFormat="true" ht="30" hidden="false" customHeight="false" outlineLevel="0" collapsed="false">
      <c r="A86" s="39" t="s">
        <v>160</v>
      </c>
      <c r="B86" s="40" t="s">
        <v>161</v>
      </c>
      <c r="C86" s="9" t="n">
        <v>550</v>
      </c>
      <c r="D86" s="9" t="n">
        <v>541.1</v>
      </c>
      <c r="E86" s="9" t="n">
        <f aca="false">D86/C86*100</f>
        <v>98.3818181818182</v>
      </c>
      <c r="F86" s="1"/>
      <c r="G86" s="3"/>
      <c r="H86" s="3"/>
      <c r="I86" s="3"/>
    </row>
    <row r="87" s="31" customFormat="true" ht="90" hidden="false" customHeight="false" outlineLevel="0" collapsed="false">
      <c r="A87" s="39" t="s">
        <v>162</v>
      </c>
      <c r="B87" s="40" t="s">
        <v>163</v>
      </c>
      <c r="C87" s="9" t="n">
        <v>500</v>
      </c>
      <c r="D87" s="9" t="n">
        <v>1019.5</v>
      </c>
      <c r="E87" s="9" t="n">
        <f aca="false">D87/C87*100</f>
        <v>203.9</v>
      </c>
      <c r="F87" s="1"/>
      <c r="G87" s="3"/>
      <c r="H87" s="3"/>
      <c r="I87" s="3"/>
    </row>
    <row r="88" s="31" customFormat="true" ht="45" hidden="false" customHeight="false" outlineLevel="0" collapsed="false">
      <c r="A88" s="39" t="s">
        <v>164</v>
      </c>
      <c r="B88" s="40" t="s">
        <v>165</v>
      </c>
      <c r="C88" s="9" t="n">
        <v>17100</v>
      </c>
      <c r="D88" s="9" t="n">
        <v>11355.3</v>
      </c>
      <c r="E88" s="9" t="n">
        <f aca="false">D88/C88*100</f>
        <v>66.4052631578947</v>
      </c>
      <c r="F88" s="1"/>
      <c r="G88" s="3"/>
      <c r="H88" s="3"/>
      <c r="I88" s="3"/>
    </row>
    <row r="89" s="31" customFormat="true" ht="75" hidden="false" customHeight="false" outlineLevel="0" collapsed="false">
      <c r="A89" s="39" t="s">
        <v>166</v>
      </c>
      <c r="B89" s="40" t="s">
        <v>167</v>
      </c>
      <c r="C89" s="9" t="n">
        <v>0</v>
      </c>
      <c r="D89" s="9" t="n">
        <v>35</v>
      </c>
      <c r="E89" s="9" t="s">
        <v>25</v>
      </c>
      <c r="F89" s="1"/>
      <c r="G89" s="3"/>
      <c r="H89" s="3"/>
      <c r="I89" s="3"/>
    </row>
    <row r="90" s="31" customFormat="true" ht="45" hidden="false" customHeight="false" outlineLevel="0" collapsed="false">
      <c r="A90" s="44" t="s">
        <v>168</v>
      </c>
      <c r="B90" s="29" t="s">
        <v>169</v>
      </c>
      <c r="C90" s="9" t="n">
        <f aca="false">C91</f>
        <v>20250</v>
      </c>
      <c r="D90" s="9" t="n">
        <f aca="false">D91</f>
        <v>15511.4</v>
      </c>
      <c r="E90" s="9" t="n">
        <f aca="false">D90/C90*100</f>
        <v>76.5995061728395</v>
      </c>
      <c r="F90" s="1"/>
      <c r="G90" s="3"/>
      <c r="H90" s="3"/>
      <c r="I90" s="3"/>
    </row>
    <row r="91" s="31" customFormat="true" ht="60" hidden="false" customHeight="false" outlineLevel="0" collapsed="false">
      <c r="A91" s="39" t="s">
        <v>170</v>
      </c>
      <c r="B91" s="40" t="s">
        <v>171</v>
      </c>
      <c r="C91" s="9" t="n">
        <v>20250</v>
      </c>
      <c r="D91" s="9" t="n">
        <v>15511.4</v>
      </c>
      <c r="E91" s="9" t="n">
        <f aca="false">D91/C91*100</f>
        <v>76.5995061728395</v>
      </c>
      <c r="F91" s="1"/>
      <c r="G91" s="3"/>
      <c r="H91" s="3"/>
      <c r="I91" s="3"/>
    </row>
    <row r="92" s="31" customFormat="true" ht="15" hidden="false" customHeight="false" outlineLevel="0" collapsed="false">
      <c r="A92" s="28" t="s">
        <v>172</v>
      </c>
      <c r="B92" s="29" t="s">
        <v>173</v>
      </c>
      <c r="C92" s="9" t="n">
        <f aca="false">C94+C96</f>
        <v>2900</v>
      </c>
      <c r="D92" s="9" t="n">
        <f aca="false">D94+D96</f>
        <v>3358.9</v>
      </c>
      <c r="E92" s="9" t="n">
        <f aca="false">D92/C92*100</f>
        <v>115.824137931034</v>
      </c>
      <c r="F92" s="1"/>
      <c r="G92" s="3"/>
      <c r="H92" s="3"/>
      <c r="I92" s="3"/>
    </row>
    <row r="93" s="38" customFormat="true" ht="15" hidden="false" customHeight="false" outlineLevel="0" collapsed="false">
      <c r="A93" s="42" t="s">
        <v>174</v>
      </c>
      <c r="B93" s="33" t="s">
        <v>175</v>
      </c>
      <c r="C93" s="34" t="n">
        <v>0</v>
      </c>
      <c r="D93" s="34" t="n">
        <v>438.4</v>
      </c>
      <c r="E93" s="34" t="s">
        <v>25</v>
      </c>
      <c r="F93" s="36"/>
      <c r="G93" s="37"/>
      <c r="H93" s="37"/>
      <c r="I93" s="37"/>
    </row>
    <row r="94" s="31" customFormat="true" ht="30" hidden="false" customHeight="false" outlineLevel="0" collapsed="false">
      <c r="A94" s="39" t="s">
        <v>176</v>
      </c>
      <c r="B94" s="40" t="s">
        <v>177</v>
      </c>
      <c r="C94" s="9" t="n">
        <v>0</v>
      </c>
      <c r="D94" s="9" t="n">
        <v>438.4</v>
      </c>
      <c r="E94" s="9" t="s">
        <v>25</v>
      </c>
      <c r="F94" s="1"/>
      <c r="G94" s="3"/>
      <c r="H94" s="3"/>
      <c r="I94" s="3"/>
    </row>
    <row r="95" s="38" customFormat="true" ht="15" hidden="false" customHeight="false" outlineLevel="0" collapsed="false">
      <c r="A95" s="42" t="s">
        <v>178</v>
      </c>
      <c r="B95" s="33" t="s">
        <v>179</v>
      </c>
      <c r="C95" s="34" t="n">
        <f aca="false">C96</f>
        <v>2900</v>
      </c>
      <c r="D95" s="34" t="n">
        <f aca="false">D96</f>
        <v>2920.5</v>
      </c>
      <c r="E95" s="34" t="n">
        <f aca="false">D95/C95*100</f>
        <v>100.706896551724</v>
      </c>
      <c r="F95" s="36"/>
      <c r="G95" s="37"/>
      <c r="H95" s="37"/>
      <c r="I95" s="37"/>
    </row>
    <row r="96" s="31" customFormat="true" ht="30" hidden="false" customHeight="false" outlineLevel="0" collapsed="false">
      <c r="A96" s="39" t="s">
        <v>180</v>
      </c>
      <c r="B96" s="40" t="s">
        <v>181</v>
      </c>
      <c r="C96" s="9" t="n">
        <v>2900</v>
      </c>
      <c r="D96" s="9" t="n">
        <v>2920.5</v>
      </c>
      <c r="E96" s="9" t="n">
        <f aca="false">D96/C96*100</f>
        <v>100.706896551724</v>
      </c>
      <c r="F96" s="1"/>
      <c r="G96" s="3"/>
      <c r="H96" s="3"/>
      <c r="I96" s="3"/>
    </row>
    <row r="97" s="27" customFormat="true" ht="14.25" hidden="false" customHeight="false" outlineLevel="0" collapsed="false">
      <c r="A97" s="21" t="s">
        <v>182</v>
      </c>
      <c r="B97" s="22" t="s">
        <v>183</v>
      </c>
      <c r="C97" s="23" t="n">
        <f aca="false">C99+C103+C114+C121+C125</f>
        <v>1426666</v>
      </c>
      <c r="D97" s="23" t="n">
        <f aca="false">D99+D103+D114+D121+D125</f>
        <v>1419877.1</v>
      </c>
      <c r="E97" s="23" t="n">
        <f aca="false">D97/C97*100</f>
        <v>99.5241423010011</v>
      </c>
      <c r="F97" s="25"/>
      <c r="G97" s="26"/>
      <c r="H97" s="26"/>
      <c r="I97" s="26"/>
    </row>
    <row r="98" s="31" customFormat="true" ht="45" hidden="false" customHeight="false" outlineLevel="0" collapsed="false">
      <c r="A98" s="28" t="s">
        <v>184</v>
      </c>
      <c r="B98" s="29" t="s">
        <v>185</v>
      </c>
      <c r="C98" s="9" t="n">
        <f aca="false">C99+C103+C114+C121+C125</f>
        <v>1426666</v>
      </c>
      <c r="D98" s="9" t="n">
        <f aca="false">D99+D103+D114+D121+D125</f>
        <v>1419877.1</v>
      </c>
      <c r="E98" s="9" t="n">
        <f aca="false">D98/C98*100</f>
        <v>99.5241423010011</v>
      </c>
      <c r="F98" s="1"/>
      <c r="G98" s="3"/>
      <c r="H98" s="3"/>
      <c r="I98" s="3"/>
    </row>
    <row r="99" s="38" customFormat="true" ht="35.25" hidden="false" customHeight="true" outlineLevel="0" collapsed="false">
      <c r="A99" s="42" t="s">
        <v>186</v>
      </c>
      <c r="B99" s="33" t="s">
        <v>187</v>
      </c>
      <c r="C99" s="34" t="n">
        <f aca="false">C100+C101+C102</f>
        <v>360354.5</v>
      </c>
      <c r="D99" s="34" t="n">
        <f aca="false">D100+D101+D102</f>
        <v>360354.5</v>
      </c>
      <c r="E99" s="34" t="n">
        <f aca="false">D99/C99*100</f>
        <v>100</v>
      </c>
      <c r="F99" s="36"/>
      <c r="G99" s="37"/>
      <c r="H99" s="37"/>
      <c r="I99" s="37"/>
    </row>
    <row r="100" s="31" customFormat="true" ht="30" hidden="false" customHeight="false" outlineLevel="0" collapsed="false">
      <c r="A100" s="39" t="s">
        <v>188</v>
      </c>
      <c r="B100" s="40" t="s">
        <v>189</v>
      </c>
      <c r="C100" s="9" t="n">
        <v>310419</v>
      </c>
      <c r="D100" s="9" t="n">
        <v>310419</v>
      </c>
      <c r="E100" s="9" t="n">
        <f aca="false">D100/C100*100</f>
        <v>100</v>
      </c>
      <c r="F100" s="1"/>
      <c r="G100" s="3"/>
      <c r="H100" s="3"/>
      <c r="I100" s="3"/>
    </row>
    <row r="101" s="31" customFormat="true" ht="45" hidden="false" customHeight="false" outlineLevel="0" collapsed="false">
      <c r="A101" s="39" t="s">
        <v>190</v>
      </c>
      <c r="B101" s="40" t="s">
        <v>191</v>
      </c>
      <c r="C101" s="9" t="n">
        <v>12000</v>
      </c>
      <c r="D101" s="9" t="n">
        <v>12000</v>
      </c>
      <c r="E101" s="9" t="n">
        <f aca="false">D101/C101*100</f>
        <v>100</v>
      </c>
      <c r="F101" s="1"/>
      <c r="G101" s="3"/>
      <c r="H101" s="3"/>
      <c r="I101" s="3"/>
    </row>
    <row r="102" s="31" customFormat="true" ht="30" hidden="false" customHeight="false" outlineLevel="0" collapsed="false">
      <c r="A102" s="39" t="s">
        <v>192</v>
      </c>
      <c r="B102" s="40" t="s">
        <v>193</v>
      </c>
      <c r="C102" s="9" t="n">
        <v>37935.5</v>
      </c>
      <c r="D102" s="9" t="n">
        <v>37935.5</v>
      </c>
      <c r="E102" s="9" t="n">
        <f aca="false">D102/C102*100</f>
        <v>100</v>
      </c>
      <c r="F102" s="1"/>
      <c r="G102" s="3"/>
      <c r="H102" s="3"/>
      <c r="I102" s="3"/>
    </row>
    <row r="103" s="38" customFormat="true" ht="46.5" hidden="false" customHeight="true" outlineLevel="0" collapsed="false">
      <c r="A103" s="42" t="s">
        <v>194</v>
      </c>
      <c r="B103" s="33" t="s">
        <v>195</v>
      </c>
      <c r="C103" s="34" t="n">
        <f aca="false">C104+C105+C106+C107+C108+C109+C110+C111+C112+C113</f>
        <v>297636.9</v>
      </c>
      <c r="D103" s="34" t="n">
        <f aca="false">D104+D105+D106+D107+D108+D109+D110+D111+D112+D113</f>
        <v>291397.3</v>
      </c>
      <c r="E103" s="34" t="n">
        <f aca="false">D103/C103*100</f>
        <v>97.903620149249</v>
      </c>
      <c r="F103" s="36"/>
      <c r="G103" s="37"/>
      <c r="H103" s="37"/>
      <c r="I103" s="37"/>
    </row>
    <row r="104" s="31" customFormat="true" ht="90" hidden="false" customHeight="false" outlineLevel="0" collapsed="false">
      <c r="A104" s="39" t="s">
        <v>196</v>
      </c>
      <c r="B104" s="40" t="s">
        <v>197</v>
      </c>
      <c r="C104" s="9" t="n">
        <v>19752</v>
      </c>
      <c r="D104" s="9" t="n">
        <v>16113</v>
      </c>
      <c r="E104" s="9" t="n">
        <f aca="false">D104/C104*100</f>
        <v>81.5765492102066</v>
      </c>
      <c r="F104" s="1"/>
      <c r="G104" s="3"/>
      <c r="H104" s="3"/>
      <c r="I104" s="3"/>
    </row>
    <row r="105" s="31" customFormat="true" ht="45" hidden="false" customHeight="false" outlineLevel="0" collapsed="false">
      <c r="A105" s="39" t="s">
        <v>198</v>
      </c>
      <c r="B105" s="40" t="s">
        <v>199</v>
      </c>
      <c r="C105" s="9" t="n">
        <v>6557.1</v>
      </c>
      <c r="D105" s="9" t="n">
        <v>6557.1</v>
      </c>
      <c r="E105" s="9" t="n">
        <f aca="false">D105/C105*100</f>
        <v>100</v>
      </c>
      <c r="F105" s="1"/>
      <c r="G105" s="3"/>
      <c r="H105" s="3"/>
      <c r="I105" s="3"/>
    </row>
    <row r="106" s="31" customFormat="true" ht="105" hidden="false" customHeight="false" outlineLevel="0" collapsed="false">
      <c r="A106" s="39" t="s">
        <v>200</v>
      </c>
      <c r="B106" s="40" t="s">
        <v>201</v>
      </c>
      <c r="C106" s="9" t="n">
        <v>20780.1</v>
      </c>
      <c r="D106" s="9" t="n">
        <v>20780.1</v>
      </c>
      <c r="E106" s="9" t="n">
        <f aca="false">D106/C106*100</f>
        <v>100</v>
      </c>
      <c r="F106" s="1"/>
      <c r="G106" s="3"/>
      <c r="H106" s="3"/>
      <c r="I106" s="3"/>
    </row>
    <row r="107" s="31" customFormat="true" ht="60" hidden="false" customHeight="false" outlineLevel="0" collapsed="false">
      <c r="A107" s="39" t="s">
        <v>202</v>
      </c>
      <c r="B107" s="40" t="s">
        <v>203</v>
      </c>
      <c r="C107" s="9" t="n">
        <v>2091.2</v>
      </c>
      <c r="D107" s="9" t="n">
        <v>2091.2</v>
      </c>
      <c r="E107" s="9" t="n">
        <f aca="false">D107/C107*100</f>
        <v>100</v>
      </c>
      <c r="F107" s="1"/>
      <c r="G107" s="3"/>
      <c r="H107" s="3"/>
      <c r="I107" s="3"/>
    </row>
    <row r="108" s="31" customFormat="true" ht="75" hidden="false" customHeight="false" outlineLevel="0" collapsed="false">
      <c r="A108" s="39" t="s">
        <v>204</v>
      </c>
      <c r="B108" s="40" t="s">
        <v>205</v>
      </c>
      <c r="C108" s="9" t="n">
        <v>80797</v>
      </c>
      <c r="D108" s="9" t="n">
        <v>80797</v>
      </c>
      <c r="E108" s="9" t="n">
        <f aca="false">D108/C108*100</f>
        <v>100</v>
      </c>
      <c r="F108" s="1"/>
      <c r="G108" s="3"/>
      <c r="H108" s="3"/>
      <c r="I108" s="3"/>
    </row>
    <row r="109" s="31" customFormat="true" ht="60" hidden="false" customHeight="false" outlineLevel="0" collapsed="false">
      <c r="A109" s="39" t="s">
        <v>206</v>
      </c>
      <c r="B109" s="40" t="s">
        <v>207</v>
      </c>
      <c r="C109" s="9" t="n">
        <v>400</v>
      </c>
      <c r="D109" s="9" t="n">
        <v>400</v>
      </c>
      <c r="E109" s="9" t="n">
        <f aca="false">D109/C109*100</f>
        <v>100</v>
      </c>
      <c r="F109" s="1"/>
      <c r="G109" s="3"/>
      <c r="H109" s="3"/>
      <c r="I109" s="3"/>
    </row>
    <row r="110" s="31" customFormat="true" ht="135" hidden="false" customHeight="false" outlineLevel="0" collapsed="false">
      <c r="A110" s="39" t="s">
        <v>208</v>
      </c>
      <c r="B110" s="40" t="s">
        <v>209</v>
      </c>
      <c r="C110" s="9" t="n">
        <v>161596</v>
      </c>
      <c r="D110" s="9" t="n">
        <v>161596</v>
      </c>
      <c r="E110" s="9" t="n">
        <f aca="false">D110/C110*100</f>
        <v>100</v>
      </c>
      <c r="F110" s="1"/>
      <c r="G110" s="3"/>
      <c r="H110" s="3"/>
      <c r="I110" s="3"/>
    </row>
    <row r="111" s="31" customFormat="true" ht="75" hidden="false" customHeight="false" outlineLevel="0" collapsed="false">
      <c r="A111" s="39" t="s">
        <v>210</v>
      </c>
      <c r="B111" s="40" t="s">
        <v>211</v>
      </c>
      <c r="C111" s="9" t="n">
        <v>1421.2</v>
      </c>
      <c r="D111" s="9" t="n">
        <v>0</v>
      </c>
      <c r="E111" s="9" t="n">
        <f aca="false">D111/C111*100</f>
        <v>0</v>
      </c>
      <c r="F111" s="1"/>
      <c r="G111" s="3"/>
      <c r="H111" s="3"/>
      <c r="I111" s="3"/>
    </row>
    <row r="112" s="31" customFormat="true" ht="45" hidden="false" customHeight="false" outlineLevel="0" collapsed="false">
      <c r="A112" s="39" t="s">
        <v>212</v>
      </c>
      <c r="B112" s="40" t="s">
        <v>213</v>
      </c>
      <c r="C112" s="9" t="n">
        <v>3062.9</v>
      </c>
      <c r="D112" s="9" t="n">
        <v>3062.9</v>
      </c>
      <c r="E112" s="9" t="n">
        <f aca="false">D112/C112*100</f>
        <v>100</v>
      </c>
      <c r="F112" s="1"/>
      <c r="G112" s="3"/>
      <c r="H112" s="3"/>
      <c r="I112" s="3"/>
    </row>
    <row r="113" s="31" customFormat="true" ht="30" hidden="false" customHeight="false" outlineLevel="0" collapsed="false">
      <c r="A113" s="39" t="s">
        <v>214</v>
      </c>
      <c r="B113" s="40" t="s">
        <v>215</v>
      </c>
      <c r="C113" s="9" t="n">
        <v>1179.4</v>
      </c>
      <c r="D113" s="9" t="n">
        <v>0</v>
      </c>
      <c r="E113" s="9" t="n">
        <f aca="false">D113/C113*100</f>
        <v>0</v>
      </c>
      <c r="F113" s="1"/>
      <c r="G113" s="3"/>
      <c r="H113" s="3"/>
      <c r="I113" s="3"/>
    </row>
    <row r="114" s="38" customFormat="true" ht="45" hidden="false" customHeight="false" outlineLevel="0" collapsed="false">
      <c r="A114" s="42" t="s">
        <v>216</v>
      </c>
      <c r="B114" s="33" t="s">
        <v>217</v>
      </c>
      <c r="C114" s="34" t="n">
        <f aca="false">C115+C116+C117+C118+C119+C120</f>
        <v>636658.7</v>
      </c>
      <c r="D114" s="34" t="n">
        <f aca="false">D115+D116+D117+D118+D119+D120</f>
        <v>636109.4</v>
      </c>
      <c r="E114" s="34" t="n">
        <f aca="false">D114/C114*100</f>
        <v>99.9137214334776</v>
      </c>
      <c r="F114" s="36"/>
      <c r="G114" s="37"/>
      <c r="H114" s="37"/>
      <c r="I114" s="37"/>
    </row>
    <row r="115" s="31" customFormat="true" ht="45" hidden="false" customHeight="false" outlineLevel="0" collapsed="false">
      <c r="A115" s="39" t="s">
        <v>218</v>
      </c>
      <c r="B115" s="40" t="s">
        <v>219</v>
      </c>
      <c r="C115" s="9" t="n">
        <v>18881.8</v>
      </c>
      <c r="D115" s="9" t="n">
        <v>18332.5</v>
      </c>
      <c r="E115" s="9" t="n">
        <f aca="false">D115/C115*100</f>
        <v>97.0908493893591</v>
      </c>
      <c r="F115" s="1"/>
      <c r="G115" s="3"/>
      <c r="H115" s="3"/>
      <c r="I115" s="3"/>
    </row>
    <row r="116" s="31" customFormat="true" ht="45" hidden="false" customHeight="false" outlineLevel="0" collapsed="false">
      <c r="A116" s="39" t="s">
        <v>220</v>
      </c>
      <c r="B116" s="40" t="s">
        <v>221</v>
      </c>
      <c r="C116" s="9" t="n">
        <v>570555.3</v>
      </c>
      <c r="D116" s="9" t="n">
        <v>570555.3</v>
      </c>
      <c r="E116" s="9" t="n">
        <f aca="false">D116/C116*100</f>
        <v>100</v>
      </c>
      <c r="F116" s="1"/>
      <c r="G116" s="3"/>
      <c r="H116" s="3"/>
      <c r="I116" s="3"/>
    </row>
    <row r="117" s="31" customFormat="true" ht="105" hidden="false" customHeight="false" outlineLevel="0" collapsed="false">
      <c r="A117" s="39" t="s">
        <v>222</v>
      </c>
      <c r="B117" s="40" t="s">
        <v>223</v>
      </c>
      <c r="C117" s="9" t="n">
        <v>12340.7</v>
      </c>
      <c r="D117" s="9" t="n">
        <v>12340.7</v>
      </c>
      <c r="E117" s="9" t="n">
        <f aca="false">D117/C117*100</f>
        <v>100</v>
      </c>
      <c r="F117" s="1"/>
      <c r="G117" s="3"/>
      <c r="H117" s="3"/>
      <c r="I117" s="3"/>
    </row>
    <row r="118" s="31" customFormat="true" ht="105" hidden="false" customHeight="false" outlineLevel="0" collapsed="false">
      <c r="A118" s="39" t="s">
        <v>224</v>
      </c>
      <c r="B118" s="40" t="s">
        <v>225</v>
      </c>
      <c r="C118" s="9" t="n">
        <v>11752</v>
      </c>
      <c r="D118" s="9" t="n">
        <v>11752</v>
      </c>
      <c r="E118" s="9" t="n">
        <f aca="false">D118/C118*100</f>
        <v>100</v>
      </c>
      <c r="F118" s="1"/>
      <c r="G118" s="3"/>
      <c r="H118" s="3"/>
      <c r="I118" s="3"/>
    </row>
    <row r="119" s="31" customFormat="true" ht="30" hidden="false" customHeight="false" outlineLevel="0" collapsed="false">
      <c r="A119" s="39" t="s">
        <v>226</v>
      </c>
      <c r="B119" s="40" t="s">
        <v>227</v>
      </c>
      <c r="C119" s="9" t="n">
        <v>18128.9</v>
      </c>
      <c r="D119" s="9" t="n">
        <v>18128.9</v>
      </c>
      <c r="E119" s="9" t="n">
        <f aca="false">D119/C119*100</f>
        <v>100</v>
      </c>
      <c r="F119" s="1"/>
      <c r="G119" s="3"/>
      <c r="H119" s="3"/>
      <c r="I119" s="3"/>
    </row>
    <row r="120" s="31" customFormat="true" ht="30" hidden="false" customHeight="false" outlineLevel="0" collapsed="false">
      <c r="A120" s="39" t="s">
        <v>228</v>
      </c>
      <c r="B120" s="40" t="s">
        <v>229</v>
      </c>
      <c r="C120" s="9" t="n">
        <v>5000</v>
      </c>
      <c r="D120" s="9" t="n">
        <v>5000</v>
      </c>
      <c r="E120" s="9" t="n">
        <f aca="false">D120/C120*100</f>
        <v>100</v>
      </c>
      <c r="F120" s="1"/>
      <c r="G120" s="3"/>
      <c r="H120" s="3"/>
      <c r="I120" s="3"/>
    </row>
    <row r="121" s="38" customFormat="true" ht="15" hidden="false" customHeight="false" outlineLevel="0" collapsed="false">
      <c r="A121" s="42" t="s">
        <v>230</v>
      </c>
      <c r="B121" s="33" t="s">
        <v>231</v>
      </c>
      <c r="C121" s="34" t="n">
        <f aca="false">C122+C123+C124</f>
        <v>133545.1</v>
      </c>
      <c r="D121" s="34" t="n">
        <f aca="false">D122+D123+D124</f>
        <v>133545.1</v>
      </c>
      <c r="E121" s="34" t="n">
        <f aca="false">D121/C121*100</f>
        <v>100</v>
      </c>
      <c r="F121" s="36"/>
      <c r="G121" s="37"/>
      <c r="H121" s="37"/>
      <c r="I121" s="37"/>
    </row>
    <row r="122" s="31" customFormat="true" ht="75" hidden="false" customHeight="false" outlineLevel="0" collapsed="false">
      <c r="A122" s="39" t="s">
        <v>232</v>
      </c>
      <c r="B122" s="40" t="s">
        <v>233</v>
      </c>
      <c r="C122" s="9" t="n">
        <v>8258.7</v>
      </c>
      <c r="D122" s="9" t="n">
        <v>8258.7</v>
      </c>
      <c r="E122" s="9" t="n">
        <f aca="false">D122/C122*100</f>
        <v>100</v>
      </c>
      <c r="F122" s="1"/>
      <c r="G122" s="3"/>
      <c r="H122" s="3"/>
      <c r="I122" s="3"/>
    </row>
    <row r="123" s="31" customFormat="true" ht="120" hidden="false" customHeight="false" outlineLevel="0" collapsed="false">
      <c r="A123" s="39" t="s">
        <v>234</v>
      </c>
      <c r="B123" s="40" t="s">
        <v>235</v>
      </c>
      <c r="C123" s="9" t="n">
        <v>94916.4</v>
      </c>
      <c r="D123" s="9" t="n">
        <v>94916.4</v>
      </c>
      <c r="E123" s="9" t="n">
        <f aca="false">D123/C123*100</f>
        <v>100</v>
      </c>
      <c r="F123" s="1"/>
      <c r="G123" s="3"/>
      <c r="H123" s="3"/>
      <c r="I123" s="3"/>
    </row>
    <row r="124" s="31" customFormat="true" ht="30" hidden="false" customHeight="true" outlineLevel="0" collapsed="false">
      <c r="A124" s="39" t="s">
        <v>236</v>
      </c>
      <c r="B124" s="40" t="s">
        <v>237</v>
      </c>
      <c r="C124" s="9" t="n">
        <v>30370</v>
      </c>
      <c r="D124" s="9" t="n">
        <v>30370</v>
      </c>
      <c r="E124" s="9" t="n">
        <f aca="false">D124/C124*100</f>
        <v>100</v>
      </c>
      <c r="F124" s="1"/>
      <c r="G124" s="3"/>
      <c r="H124" s="3"/>
      <c r="I124" s="3"/>
    </row>
    <row r="125" s="31" customFormat="true" ht="75" hidden="false" customHeight="false" outlineLevel="0" collapsed="false">
      <c r="A125" s="28" t="s">
        <v>238</v>
      </c>
      <c r="B125" s="29" t="s">
        <v>239</v>
      </c>
      <c r="C125" s="9" t="n">
        <v>-1529.2</v>
      </c>
      <c r="D125" s="9" t="n">
        <f aca="false">D126</f>
        <v>-1529.2</v>
      </c>
      <c r="E125" s="45" t="n">
        <f aca="false">D125/C125*100</f>
        <v>100</v>
      </c>
      <c r="F125" s="1"/>
      <c r="G125" s="3"/>
      <c r="H125" s="3"/>
      <c r="I125" s="3"/>
    </row>
    <row r="126" s="31" customFormat="true" ht="60" hidden="false" customHeight="false" outlineLevel="0" collapsed="false">
      <c r="A126" s="39" t="s">
        <v>240</v>
      </c>
      <c r="B126" s="40" t="s">
        <v>241</v>
      </c>
      <c r="C126" s="9" t="n">
        <v>-1529.2</v>
      </c>
      <c r="D126" s="9" t="n">
        <v>-1529.2</v>
      </c>
      <c r="E126" s="45" t="n">
        <f aca="false">D126/C126*100</f>
        <v>100</v>
      </c>
      <c r="F126" s="1"/>
      <c r="G126" s="3"/>
      <c r="H126" s="3"/>
      <c r="I126" s="3"/>
    </row>
    <row r="129" customFormat="false" ht="15" hidden="false" customHeight="false" outlineLevel="0" collapsed="false">
      <c r="B129" s="1"/>
      <c r="C129" s="46"/>
      <c r="D129" s="47"/>
      <c r="E129" s="46"/>
    </row>
    <row r="130" customFormat="false" ht="15" hidden="false" customHeight="false" outlineLevel="0" collapsed="false">
      <c r="B130" s="1"/>
      <c r="C130" s="46"/>
      <c r="D130" s="47"/>
      <c r="E130" s="46"/>
    </row>
    <row r="131" customFormat="false" ht="15" hidden="false" customHeight="true" outlineLevel="0" collapsed="false">
      <c r="A131" s="48"/>
      <c r="B131" s="48"/>
      <c r="C131" s="48"/>
      <c r="D131" s="48"/>
    </row>
    <row r="132" customFormat="false" ht="15" hidden="false" customHeight="false" outlineLevel="0" collapsed="false">
      <c r="B132" s="1"/>
      <c r="C132" s="46"/>
      <c r="D132" s="47"/>
      <c r="E132" s="46"/>
    </row>
  </sheetData>
  <autoFilter ref="A11:M12"/>
  <mergeCells count="8">
    <mergeCell ref="B1:E1"/>
    <mergeCell ref="B2:E2"/>
    <mergeCell ref="B3:E3"/>
    <mergeCell ref="A5:E5"/>
    <mergeCell ref="A6:E6"/>
    <mergeCell ref="A7:E7"/>
    <mergeCell ref="A8:E8"/>
    <mergeCell ref="A131:D131"/>
  </mergeCells>
  <printOptions headings="false" gridLines="false" gridLinesSet="true" horizontalCentered="false" verticalCentered="false"/>
  <pageMargins left="0.590277777777778" right="0.39375" top="0.511805555555556" bottom="0.55069444444444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54:D154"/>
    </sheetView>
  </sheetViews>
  <sheetFormatPr defaultColWidth="9.0546875" defaultRowHeight="18" zeroHeight="false" outlineLevelRow="0" outlineLevelCol="0"/>
  <cols>
    <col collapsed="false" customWidth="true" hidden="false" outlineLevel="0" max="1" min="1" style="49" width="55.85"/>
    <col collapsed="false" customWidth="true" hidden="false" outlineLevel="0" max="2" min="2" style="49" width="8.85"/>
    <col collapsed="false" customWidth="true" hidden="false" outlineLevel="0" max="3" min="3" style="49" width="24.7"/>
    <col collapsed="false" customWidth="true" hidden="false" outlineLevel="0" max="4" min="4" style="50" width="18.7"/>
  </cols>
  <sheetData>
    <row r="1" customFormat="false" ht="18.75" hidden="false" customHeight="true" outlineLevel="0" collapsed="false">
      <c r="A1" s="51" t="s">
        <v>242</v>
      </c>
      <c r="B1" s="51"/>
      <c r="C1" s="51"/>
      <c r="D1" s="51"/>
    </row>
    <row r="2" customFormat="false" ht="18.75" hidden="false" customHeight="true" outlineLevel="0" collapsed="false">
      <c r="A2" s="51" t="s">
        <v>1</v>
      </c>
      <c r="B2" s="51"/>
      <c r="C2" s="51"/>
      <c r="D2" s="51"/>
    </row>
    <row r="3" customFormat="false" ht="18.75" hidden="false" customHeight="true" outlineLevel="0" collapsed="false">
      <c r="A3" s="51" t="s">
        <v>2</v>
      </c>
      <c r="B3" s="51"/>
      <c r="C3" s="51"/>
      <c r="D3" s="51"/>
    </row>
    <row r="4" customFormat="false" ht="18.75" hidden="false" customHeight="true" outlineLevel="0" collapsed="false">
      <c r="A4" s="52"/>
      <c r="B4" s="52"/>
      <c r="C4" s="52"/>
      <c r="D4" s="52"/>
    </row>
    <row r="5" customFormat="false" ht="18.75" hidden="false" customHeight="false" outlineLevel="0" collapsed="false">
      <c r="A5" s="53" t="s">
        <v>3</v>
      </c>
      <c r="B5" s="53"/>
      <c r="C5" s="53"/>
      <c r="D5" s="53"/>
    </row>
    <row r="6" customFormat="false" ht="18.75" hidden="false" customHeight="false" outlineLevel="0" collapsed="false">
      <c r="A6" s="53" t="s">
        <v>243</v>
      </c>
      <c r="B6" s="53"/>
      <c r="C6" s="53"/>
      <c r="D6" s="53"/>
    </row>
    <row r="7" customFormat="false" ht="18.75" hidden="false" customHeight="true" outlineLevel="0" collapsed="false">
      <c r="A7" s="54" t="s">
        <v>244</v>
      </c>
      <c r="B7" s="54"/>
      <c r="C7" s="54"/>
      <c r="D7" s="54"/>
    </row>
    <row r="8" customFormat="false" ht="18.75" hidden="false" customHeight="false" outlineLevel="0" collapsed="false">
      <c r="A8" s="55"/>
      <c r="B8" s="56"/>
      <c r="C8" s="57"/>
      <c r="D8" s="58"/>
    </row>
    <row r="9" customFormat="false" ht="18.75" hidden="false" customHeight="false" outlineLevel="0" collapsed="false">
      <c r="A9" s="59"/>
      <c r="B9" s="60"/>
      <c r="C9" s="61"/>
      <c r="D9" s="62" t="s">
        <v>7</v>
      </c>
    </row>
    <row r="10" customFormat="false" ht="15.75" hidden="false" customHeight="true" outlineLevel="0" collapsed="false">
      <c r="A10" s="63" t="s">
        <v>245</v>
      </c>
      <c r="B10" s="64" t="s">
        <v>9</v>
      </c>
      <c r="C10" s="64"/>
      <c r="D10" s="65" t="s">
        <v>11</v>
      </c>
    </row>
    <row r="11" customFormat="false" ht="48" hidden="false" customHeight="false" outlineLevel="0" collapsed="false">
      <c r="A11" s="63"/>
      <c r="B11" s="29" t="s">
        <v>246</v>
      </c>
      <c r="C11" s="64" t="s">
        <v>247</v>
      </c>
      <c r="D11" s="65"/>
    </row>
    <row r="12" customFormat="false" ht="31.5" hidden="false" customHeight="false" outlineLevel="0" collapsed="false">
      <c r="A12" s="66" t="s">
        <v>248</v>
      </c>
      <c r="B12" s="67" t="s">
        <v>249</v>
      </c>
      <c r="C12" s="68"/>
      <c r="D12" s="69" t="n">
        <f aca="false">D13+D14+D15+D16+D17</f>
        <v>8732.1</v>
      </c>
    </row>
    <row r="13" customFormat="false" ht="18" hidden="false" customHeight="true" outlineLevel="0" collapsed="false">
      <c r="A13" s="70" t="s">
        <v>118</v>
      </c>
      <c r="B13" s="71"/>
      <c r="C13" s="72" t="s">
        <v>250</v>
      </c>
      <c r="D13" s="73" t="n">
        <v>7979.1</v>
      </c>
    </row>
    <row r="14" customFormat="false" ht="31.5" hidden="false" customHeight="false" outlineLevel="0" collapsed="false">
      <c r="A14" s="74" t="s">
        <v>251</v>
      </c>
      <c r="B14" s="71"/>
      <c r="C14" s="63" t="s">
        <v>252</v>
      </c>
      <c r="D14" s="75" t="n">
        <v>116</v>
      </c>
    </row>
    <row r="15" customFormat="false" ht="31.5" hidden="false" customHeight="false" outlineLevel="0" collapsed="false">
      <c r="A15" s="74" t="s">
        <v>253</v>
      </c>
      <c r="B15" s="71"/>
      <c r="C15" s="63" t="s">
        <v>254</v>
      </c>
      <c r="D15" s="75" t="n">
        <v>5</v>
      </c>
    </row>
    <row r="16" customFormat="false" ht="31.5" hidden="false" customHeight="false" outlineLevel="0" collapsed="false">
      <c r="A16" s="70" t="s">
        <v>255</v>
      </c>
      <c r="B16" s="70"/>
      <c r="C16" s="72" t="s">
        <v>256</v>
      </c>
      <c r="D16" s="73" t="n">
        <v>614</v>
      </c>
    </row>
    <row r="17" customFormat="false" ht="30" hidden="false" customHeight="true" outlineLevel="0" collapsed="false">
      <c r="A17" s="70" t="s">
        <v>158</v>
      </c>
      <c r="B17" s="76"/>
      <c r="C17" s="76" t="s">
        <v>257</v>
      </c>
      <c r="D17" s="77" t="n">
        <v>18</v>
      </c>
    </row>
    <row r="18" customFormat="false" ht="31.5" hidden="false" customHeight="false" outlineLevel="0" collapsed="false">
      <c r="A18" s="66" t="s">
        <v>258</v>
      </c>
      <c r="B18" s="78" t="s">
        <v>259</v>
      </c>
      <c r="C18" s="78"/>
      <c r="D18" s="79" t="n">
        <v>21</v>
      </c>
    </row>
    <row r="19" customFormat="false" ht="47.25" hidden="false" customHeight="false" outlineLevel="0" collapsed="false">
      <c r="A19" s="70" t="s">
        <v>154</v>
      </c>
      <c r="B19" s="76"/>
      <c r="C19" s="76" t="s">
        <v>260</v>
      </c>
      <c r="D19" s="77" t="n">
        <v>21</v>
      </c>
    </row>
    <row r="20" customFormat="false" ht="31.5" hidden="false" customHeight="false" outlineLevel="0" collapsed="false">
      <c r="A20" s="66" t="s">
        <v>258</v>
      </c>
      <c r="B20" s="67" t="s">
        <v>261</v>
      </c>
      <c r="C20" s="80"/>
      <c r="D20" s="81" t="n">
        <v>130</v>
      </c>
    </row>
    <row r="21" customFormat="false" ht="47.25" hidden="false" customHeight="false" outlineLevel="0" collapsed="false">
      <c r="A21" s="82" t="s">
        <v>262</v>
      </c>
      <c r="B21" s="70"/>
      <c r="C21" s="72" t="s">
        <v>263</v>
      </c>
      <c r="D21" s="73" t="n">
        <v>130</v>
      </c>
    </row>
    <row r="22" customFormat="false" ht="15.75" hidden="false" customHeight="false" outlineLevel="0" collapsed="false">
      <c r="A22" s="83" t="s">
        <v>264</v>
      </c>
      <c r="B22" s="67" t="s">
        <v>265</v>
      </c>
      <c r="C22" s="80"/>
      <c r="D22" s="81" t="n">
        <v>28.7</v>
      </c>
    </row>
    <row r="23" customFormat="false" ht="47.25" hidden="false" customHeight="false" outlineLevel="0" collapsed="false">
      <c r="A23" s="70" t="s">
        <v>156</v>
      </c>
      <c r="B23" s="70"/>
      <c r="C23" s="72" t="s">
        <v>266</v>
      </c>
      <c r="D23" s="73" t="n">
        <v>28.7</v>
      </c>
    </row>
    <row r="24" customFormat="false" ht="31.5" hidden="false" customHeight="false" outlineLevel="0" collapsed="false">
      <c r="A24" s="66" t="s">
        <v>267</v>
      </c>
      <c r="B24" s="67" t="s">
        <v>268</v>
      </c>
      <c r="C24" s="80"/>
      <c r="D24" s="81" t="n">
        <v>500.4</v>
      </c>
    </row>
    <row r="25" customFormat="false" ht="47.25" hidden="false" customHeight="false" outlineLevel="0" collapsed="false">
      <c r="A25" s="70" t="s">
        <v>156</v>
      </c>
      <c r="B25" s="71"/>
      <c r="C25" s="76" t="s">
        <v>269</v>
      </c>
      <c r="D25" s="77" t="n">
        <v>45.1</v>
      </c>
    </row>
    <row r="26" customFormat="false" ht="31.5" hidden="false" customHeight="false" outlineLevel="0" collapsed="false">
      <c r="A26" s="70" t="s">
        <v>160</v>
      </c>
      <c r="B26" s="71"/>
      <c r="C26" s="72" t="s">
        <v>270</v>
      </c>
      <c r="D26" s="73" t="n">
        <v>288.5</v>
      </c>
    </row>
    <row r="27" customFormat="false" ht="47.25" hidden="false" customHeight="false" outlineLevel="0" collapsed="false">
      <c r="A27" s="82" t="s">
        <v>262</v>
      </c>
      <c r="B27" s="71"/>
      <c r="C27" s="72" t="s">
        <v>263</v>
      </c>
      <c r="D27" s="73" t="n">
        <v>166.8</v>
      </c>
    </row>
    <row r="28" customFormat="false" ht="47.25" hidden="false" customHeight="false" outlineLevel="0" collapsed="false">
      <c r="A28" s="66" t="s">
        <v>271</v>
      </c>
      <c r="B28" s="67" t="s">
        <v>272</v>
      </c>
      <c r="C28" s="80"/>
      <c r="D28" s="81" t="n">
        <v>497.1</v>
      </c>
    </row>
    <row r="29" customFormat="false" ht="47.25" hidden="false" customHeight="false" outlineLevel="0" collapsed="false">
      <c r="A29" s="82" t="s">
        <v>262</v>
      </c>
      <c r="B29" s="70"/>
      <c r="C29" s="72" t="s">
        <v>263</v>
      </c>
      <c r="D29" s="73" t="n">
        <v>497.1</v>
      </c>
    </row>
    <row r="30" customFormat="false" ht="18.75" hidden="false" customHeight="true" outlineLevel="0" collapsed="false">
      <c r="A30" s="66" t="s">
        <v>273</v>
      </c>
      <c r="B30" s="67" t="s">
        <v>274</v>
      </c>
      <c r="C30" s="80"/>
      <c r="D30" s="81" t="n">
        <v>133.5</v>
      </c>
    </row>
    <row r="31" customFormat="false" ht="15.75" hidden="false" customHeight="true" outlineLevel="0" collapsed="false">
      <c r="A31" s="84" t="s">
        <v>275</v>
      </c>
      <c r="B31" s="85"/>
      <c r="C31" s="72" t="s">
        <v>276</v>
      </c>
      <c r="D31" s="73" t="n">
        <v>0.7</v>
      </c>
    </row>
    <row r="32" customFormat="false" ht="47.25" hidden="false" customHeight="false" outlineLevel="0" collapsed="false">
      <c r="A32" s="82" t="s">
        <v>262</v>
      </c>
      <c r="B32" s="71"/>
      <c r="C32" s="72" t="s">
        <v>263</v>
      </c>
      <c r="D32" s="73" t="n">
        <v>132.8</v>
      </c>
    </row>
    <row r="33" customFormat="false" ht="31.5" hidden="false" customHeight="false" outlineLevel="0" collapsed="false">
      <c r="A33" s="66" t="s">
        <v>277</v>
      </c>
      <c r="B33" s="67" t="s">
        <v>278</v>
      </c>
      <c r="C33" s="80"/>
      <c r="D33" s="81" t="n">
        <v>1019.5</v>
      </c>
    </row>
    <row r="34" customFormat="false" ht="63" hidden="false" customHeight="false" outlineLevel="0" collapsed="false">
      <c r="A34" s="70" t="s">
        <v>162</v>
      </c>
      <c r="B34" s="71"/>
      <c r="C34" s="72" t="s">
        <v>279</v>
      </c>
      <c r="D34" s="73" t="n">
        <v>1019.5</v>
      </c>
    </row>
    <row r="35" customFormat="false" ht="15.75" hidden="false" customHeight="false" outlineLevel="0" collapsed="false">
      <c r="A35" s="83" t="s">
        <v>280</v>
      </c>
      <c r="B35" s="67" t="s">
        <v>281</v>
      </c>
      <c r="C35" s="80"/>
      <c r="D35" s="81" t="n">
        <v>35</v>
      </c>
    </row>
    <row r="36" customFormat="false" ht="63" hidden="false" customHeight="false" outlineLevel="0" collapsed="false">
      <c r="A36" s="70" t="s">
        <v>282</v>
      </c>
      <c r="B36" s="71"/>
      <c r="C36" s="72" t="s">
        <v>283</v>
      </c>
      <c r="D36" s="73" t="n">
        <v>35</v>
      </c>
    </row>
    <row r="37" customFormat="false" ht="15.75" hidden="false" customHeight="false" outlineLevel="0" collapsed="false">
      <c r="A37" s="83" t="s">
        <v>284</v>
      </c>
      <c r="B37" s="67" t="s">
        <v>285</v>
      </c>
      <c r="C37" s="80"/>
      <c r="D37" s="81" t="n">
        <f aca="false">D38+D39+D40+D41+D42+D43+D44+D45+D46+D47+D48+D49+D50+D51+D52+D53+D54+D55+D56+D57+D58+D59+D60+D61+D62+D63+D64+D65+D66+D67+D68</f>
        <v>1441490.5</v>
      </c>
    </row>
    <row r="38" customFormat="false" ht="78.75" hidden="false" customHeight="false" outlineLevel="0" collapsed="false">
      <c r="A38" s="86" t="s">
        <v>21</v>
      </c>
      <c r="B38" s="71"/>
      <c r="C38" s="76" t="s">
        <v>286</v>
      </c>
      <c r="D38" s="77" t="n">
        <v>6390.3</v>
      </c>
    </row>
    <row r="39" customFormat="false" ht="78.75" hidden="false" customHeight="false" outlineLevel="0" collapsed="false">
      <c r="A39" s="86" t="s">
        <v>23</v>
      </c>
      <c r="B39" s="71"/>
      <c r="C39" s="76" t="s">
        <v>287</v>
      </c>
      <c r="D39" s="77" t="n">
        <v>9.1</v>
      </c>
    </row>
    <row r="40" customFormat="false" ht="126" hidden="false" customHeight="false" outlineLevel="0" collapsed="false">
      <c r="A40" s="86" t="s">
        <v>26</v>
      </c>
      <c r="B40" s="71"/>
      <c r="C40" s="76" t="s">
        <v>288</v>
      </c>
      <c r="D40" s="77" t="n">
        <v>939234.3</v>
      </c>
    </row>
    <row r="41" customFormat="false" ht="110.25" hidden="false" customHeight="false" outlineLevel="0" collapsed="false">
      <c r="A41" s="86" t="s">
        <v>28</v>
      </c>
      <c r="B41" s="71"/>
      <c r="C41" s="76" t="s">
        <v>289</v>
      </c>
      <c r="D41" s="77" t="n">
        <v>3111.8</v>
      </c>
    </row>
    <row r="42" customFormat="false" ht="47.25" hidden="false" customHeight="false" outlineLevel="0" collapsed="false">
      <c r="A42" s="86" t="s">
        <v>30</v>
      </c>
      <c r="B42" s="71"/>
      <c r="C42" s="76" t="s">
        <v>290</v>
      </c>
      <c r="D42" s="77" t="n">
        <v>20.5</v>
      </c>
    </row>
    <row r="43" customFormat="false" ht="110.25" hidden="false" customHeight="false" outlineLevel="0" collapsed="false">
      <c r="A43" s="86" t="s">
        <v>32</v>
      </c>
      <c r="B43" s="71"/>
      <c r="C43" s="76" t="s">
        <v>291</v>
      </c>
      <c r="D43" s="77" t="n">
        <v>386.6</v>
      </c>
    </row>
    <row r="44" customFormat="false" ht="126" hidden="false" customHeight="false" outlineLevel="0" collapsed="false">
      <c r="A44" s="86" t="s">
        <v>34</v>
      </c>
      <c r="B44" s="71"/>
      <c r="C44" s="76" t="s">
        <v>292</v>
      </c>
      <c r="D44" s="77" t="n">
        <v>-13.1</v>
      </c>
    </row>
    <row r="45" customFormat="false" ht="78.75" hidden="false" customHeight="false" outlineLevel="0" collapsed="false">
      <c r="A45" s="86" t="s">
        <v>36</v>
      </c>
      <c r="B45" s="71"/>
      <c r="C45" s="76" t="s">
        <v>293</v>
      </c>
      <c r="D45" s="77" t="n">
        <v>1655.4</v>
      </c>
    </row>
    <row r="46" customFormat="false" ht="31.5" hidden="false" customHeight="false" outlineLevel="0" collapsed="false">
      <c r="A46" s="86" t="s">
        <v>42</v>
      </c>
      <c r="B46" s="71"/>
      <c r="C46" s="76" t="s">
        <v>294</v>
      </c>
      <c r="D46" s="77" t="n">
        <v>93438.8</v>
      </c>
    </row>
    <row r="47" customFormat="false" ht="47.25" hidden="false" customHeight="false" outlineLevel="0" collapsed="false">
      <c r="A47" s="86" t="s">
        <v>44</v>
      </c>
      <c r="B47" s="71"/>
      <c r="C47" s="76" t="s">
        <v>295</v>
      </c>
      <c r="D47" s="77" t="n">
        <v>68264.6</v>
      </c>
    </row>
    <row r="48" customFormat="false" ht="47.25" hidden="false" customHeight="false" outlineLevel="0" collapsed="false">
      <c r="A48" s="86" t="s">
        <v>46</v>
      </c>
      <c r="B48" s="71"/>
      <c r="C48" s="76" t="s">
        <v>296</v>
      </c>
      <c r="D48" s="77" t="n">
        <v>31220</v>
      </c>
    </row>
    <row r="49" customFormat="false" ht="63" hidden="false" customHeight="false" outlineLevel="0" collapsed="false">
      <c r="A49" s="86" t="s">
        <v>48</v>
      </c>
      <c r="B49" s="71"/>
      <c r="C49" s="76" t="s">
        <v>297</v>
      </c>
      <c r="D49" s="77" t="n">
        <v>31467.3</v>
      </c>
    </row>
    <row r="50" customFormat="false" ht="31.5" hidden="false" customHeight="false" outlineLevel="0" collapsed="false">
      <c r="A50" s="86" t="s">
        <v>50</v>
      </c>
      <c r="B50" s="85"/>
      <c r="C50" s="76" t="s">
        <v>298</v>
      </c>
      <c r="D50" s="77" t="n">
        <v>119.4</v>
      </c>
    </row>
    <row r="51" customFormat="false" ht="55.5" hidden="false" customHeight="true" outlineLevel="0" collapsed="false">
      <c r="A51" s="86" t="s">
        <v>52</v>
      </c>
      <c r="B51" s="71"/>
      <c r="C51" s="76" t="s">
        <v>299</v>
      </c>
      <c r="D51" s="77" t="n">
        <v>59.2</v>
      </c>
    </row>
    <row r="52" customFormat="false" ht="31.5" hidden="false" customHeight="false" outlineLevel="0" collapsed="false">
      <c r="A52" s="86" t="s">
        <v>54</v>
      </c>
      <c r="B52" s="85"/>
      <c r="C52" s="76" t="s">
        <v>300</v>
      </c>
      <c r="D52" s="77" t="n">
        <v>118462.3</v>
      </c>
    </row>
    <row r="53" customFormat="false" ht="47.25" hidden="false" customHeight="false" outlineLevel="0" collapsed="false">
      <c r="A53" s="86" t="s">
        <v>57</v>
      </c>
      <c r="B53" s="63"/>
      <c r="C53" s="76" t="s">
        <v>301</v>
      </c>
      <c r="D53" s="77" t="n">
        <v>25745.5</v>
      </c>
    </row>
    <row r="54" customFormat="false" ht="15.75" hidden="false" customHeight="false" outlineLevel="0" collapsed="false">
      <c r="A54" s="86" t="s">
        <v>59</v>
      </c>
      <c r="B54" s="63"/>
      <c r="C54" s="76" t="s">
        <v>302</v>
      </c>
      <c r="D54" s="77" t="n">
        <v>67.4</v>
      </c>
    </row>
    <row r="55" customFormat="false" ht="31.5" hidden="false" customHeight="false" outlineLevel="0" collapsed="false">
      <c r="A55" s="86" t="s">
        <v>62</v>
      </c>
      <c r="B55" s="63"/>
      <c r="C55" s="76" t="s">
        <v>303</v>
      </c>
      <c r="D55" s="77" t="n">
        <v>483.1</v>
      </c>
    </row>
    <row r="56" customFormat="false" ht="47.25" hidden="false" customHeight="false" outlineLevel="0" collapsed="false">
      <c r="A56" s="86" t="s">
        <v>68</v>
      </c>
      <c r="B56" s="71"/>
      <c r="C56" s="76" t="s">
        <v>304</v>
      </c>
      <c r="D56" s="77" t="n">
        <v>4519.5</v>
      </c>
    </row>
    <row r="57" customFormat="false" ht="15.75" hidden="false" customHeight="false" outlineLevel="0" collapsed="false">
      <c r="A57" s="86" t="s">
        <v>72</v>
      </c>
      <c r="B57" s="71"/>
      <c r="C57" s="76" t="s">
        <v>305</v>
      </c>
      <c r="D57" s="77" t="n">
        <v>11160.2</v>
      </c>
    </row>
    <row r="58" customFormat="false" ht="15.75" hidden="false" customHeight="false" outlineLevel="0" collapsed="false">
      <c r="A58" s="86" t="s">
        <v>74</v>
      </c>
      <c r="B58" s="71"/>
      <c r="C58" s="76" t="s">
        <v>306</v>
      </c>
      <c r="D58" s="77" t="n">
        <v>8302.3</v>
      </c>
    </row>
    <row r="59" customFormat="false" ht="84" hidden="false" customHeight="true" outlineLevel="0" collapsed="false">
      <c r="A59" s="86" t="s">
        <v>78</v>
      </c>
      <c r="B59" s="71"/>
      <c r="C59" s="76" t="s">
        <v>307</v>
      </c>
      <c r="D59" s="77" t="n">
        <v>1958.5</v>
      </c>
    </row>
    <row r="60" customFormat="false" ht="82.5" hidden="false" customHeight="true" outlineLevel="0" collapsed="false">
      <c r="A60" s="86" t="s">
        <v>80</v>
      </c>
      <c r="B60" s="71"/>
      <c r="C60" s="76" t="s">
        <v>308</v>
      </c>
      <c r="D60" s="77" t="n">
        <v>78355.5</v>
      </c>
    </row>
    <row r="61" customFormat="false" ht="55.5" hidden="false" customHeight="true" outlineLevel="0" collapsed="false">
      <c r="A61" s="86" t="s">
        <v>309</v>
      </c>
      <c r="B61" s="71"/>
      <c r="C61" s="76" t="s">
        <v>310</v>
      </c>
      <c r="D61" s="77" t="n">
        <v>13819.8</v>
      </c>
    </row>
    <row r="62" customFormat="false" ht="47.25" hidden="false" customHeight="false" outlineLevel="0" collapsed="false">
      <c r="A62" s="86" t="s">
        <v>92</v>
      </c>
      <c r="B62" s="71"/>
      <c r="C62" s="76" t="s">
        <v>311</v>
      </c>
      <c r="D62" s="77" t="n">
        <v>119.2</v>
      </c>
    </row>
    <row r="63" customFormat="false" ht="47.25" hidden="false" customHeight="false" outlineLevel="0" collapsed="false">
      <c r="A63" s="86" t="s">
        <v>94</v>
      </c>
      <c r="B63" s="71"/>
      <c r="C63" s="76" t="s">
        <v>312</v>
      </c>
      <c r="D63" s="77" t="n">
        <v>47.2</v>
      </c>
    </row>
    <row r="64" customFormat="false" ht="78.75" hidden="false" customHeight="false" outlineLevel="0" collapsed="false">
      <c r="A64" s="86" t="s">
        <v>96</v>
      </c>
      <c r="B64" s="71"/>
      <c r="C64" s="76" t="s">
        <v>313</v>
      </c>
      <c r="D64" s="77" t="n">
        <v>0.6</v>
      </c>
    </row>
    <row r="65" customFormat="false" ht="31.5" hidden="false" customHeight="false" outlineLevel="0" collapsed="false">
      <c r="A65" s="86" t="s">
        <v>98</v>
      </c>
      <c r="B65" s="71"/>
      <c r="C65" s="76" t="s">
        <v>314</v>
      </c>
      <c r="D65" s="77" t="n">
        <v>-101.3</v>
      </c>
    </row>
    <row r="66" customFormat="false" ht="60" hidden="false" customHeight="true" outlineLevel="0" collapsed="false">
      <c r="A66" s="84" t="s">
        <v>315</v>
      </c>
      <c r="B66" s="71"/>
      <c r="C66" s="72" t="s">
        <v>316</v>
      </c>
      <c r="D66" s="73" t="n">
        <v>568.6</v>
      </c>
    </row>
    <row r="67" customFormat="false" ht="63" hidden="false" customHeight="false" outlineLevel="0" collapsed="false">
      <c r="A67" s="84" t="s">
        <v>142</v>
      </c>
      <c r="B67" s="71"/>
      <c r="C67" s="72" t="s">
        <v>317</v>
      </c>
      <c r="D67" s="73" t="n">
        <v>1826.4</v>
      </c>
    </row>
    <row r="68" customFormat="false" ht="78.75" hidden="false" customHeight="false" outlineLevel="0" collapsed="false">
      <c r="A68" s="84" t="s">
        <v>318</v>
      </c>
      <c r="B68" s="71"/>
      <c r="C68" s="72" t="s">
        <v>319</v>
      </c>
      <c r="D68" s="73" t="n">
        <v>791.5</v>
      </c>
    </row>
    <row r="69" customFormat="false" ht="31.5" hidden="false" customHeight="false" outlineLevel="0" collapsed="false">
      <c r="A69" s="87" t="s">
        <v>320</v>
      </c>
      <c r="B69" s="67" t="s">
        <v>321</v>
      </c>
      <c r="C69" s="80"/>
      <c r="D69" s="81" t="n">
        <f aca="false">D70+D71+D72</f>
        <v>54481.4</v>
      </c>
    </row>
    <row r="70" customFormat="false" ht="110.25" hidden="false" customHeight="false" outlineLevel="0" collapsed="false">
      <c r="A70" s="88" t="s">
        <v>322</v>
      </c>
      <c r="B70" s="89"/>
      <c r="C70" s="76" t="s">
        <v>323</v>
      </c>
      <c r="D70" s="77" t="n">
        <v>41760.2</v>
      </c>
    </row>
    <row r="71" customFormat="false" ht="31.5" hidden="false" customHeight="false" outlineLevel="0" collapsed="false">
      <c r="A71" s="90" t="s">
        <v>324</v>
      </c>
      <c r="B71" s="85"/>
      <c r="C71" s="72" t="s">
        <v>276</v>
      </c>
      <c r="D71" s="73" t="n">
        <v>11354.6</v>
      </c>
    </row>
    <row r="72" customFormat="false" ht="47.25" hidden="false" customHeight="false" outlineLevel="0" collapsed="false">
      <c r="A72" s="82" t="s">
        <v>262</v>
      </c>
      <c r="B72" s="71"/>
      <c r="C72" s="72" t="s">
        <v>263</v>
      </c>
      <c r="D72" s="73" t="n">
        <v>1366.6</v>
      </c>
    </row>
    <row r="73" customFormat="false" ht="15.75" hidden="false" customHeight="false" outlineLevel="0" collapsed="false">
      <c r="A73" s="83" t="s">
        <v>325</v>
      </c>
      <c r="B73" s="67" t="s">
        <v>326</v>
      </c>
      <c r="C73" s="80"/>
      <c r="D73" s="81" t="n">
        <v>6560.3</v>
      </c>
    </row>
    <row r="74" customFormat="false" ht="47.25" hidden="false" customHeight="false" outlineLevel="0" collapsed="false">
      <c r="A74" s="82" t="s">
        <v>262</v>
      </c>
      <c r="B74" s="70"/>
      <c r="C74" s="72" t="s">
        <v>263</v>
      </c>
      <c r="D74" s="73" t="n">
        <v>6560.3</v>
      </c>
    </row>
    <row r="75" customFormat="false" ht="31.5" hidden="false" customHeight="false" outlineLevel="0" collapsed="false">
      <c r="A75" s="83" t="s">
        <v>327</v>
      </c>
      <c r="B75" s="67" t="s">
        <v>328</v>
      </c>
      <c r="C75" s="80"/>
      <c r="D75" s="81" t="n">
        <v>382</v>
      </c>
    </row>
    <row r="76" customFormat="false" ht="31.5" hidden="false" customHeight="false" outlineLevel="0" collapsed="false">
      <c r="A76" s="86" t="s">
        <v>160</v>
      </c>
      <c r="B76" s="71"/>
      <c r="C76" s="72" t="s">
        <v>329</v>
      </c>
      <c r="D76" s="73" t="n">
        <v>234.6</v>
      </c>
    </row>
    <row r="77" customFormat="false" ht="47.25" hidden="false" customHeight="false" outlineLevel="0" collapsed="false">
      <c r="A77" s="82" t="s">
        <v>262</v>
      </c>
      <c r="B77" s="71"/>
      <c r="C77" s="72" t="s">
        <v>263</v>
      </c>
      <c r="D77" s="73" t="n">
        <v>147.4</v>
      </c>
    </row>
    <row r="78" customFormat="false" ht="15.75" hidden="false" customHeight="false" outlineLevel="0" collapsed="false">
      <c r="A78" s="83" t="s">
        <v>330</v>
      </c>
      <c r="B78" s="67" t="s">
        <v>331</v>
      </c>
      <c r="C78" s="80"/>
      <c r="D78" s="81" t="n">
        <v>74.1</v>
      </c>
    </row>
    <row r="79" customFormat="false" ht="63" hidden="false" customHeight="false" outlineLevel="0" collapsed="false">
      <c r="A79" s="90" t="s">
        <v>332</v>
      </c>
      <c r="B79" s="85"/>
      <c r="C79" s="72" t="s">
        <v>333</v>
      </c>
      <c r="D79" s="73" t="n">
        <v>74.1</v>
      </c>
    </row>
    <row r="80" customFormat="false" ht="15.75" hidden="false" customHeight="false" outlineLevel="0" collapsed="false">
      <c r="A80" s="83" t="s">
        <v>334</v>
      </c>
      <c r="B80" s="67" t="s">
        <v>335</v>
      </c>
      <c r="C80" s="80"/>
      <c r="D80" s="81" t="n">
        <v>1</v>
      </c>
    </row>
    <row r="81" customFormat="false" ht="47.25" hidden="false" customHeight="false" outlineLevel="0" collapsed="false">
      <c r="A81" s="82" t="s">
        <v>262</v>
      </c>
      <c r="B81" s="71"/>
      <c r="C81" s="72" t="s">
        <v>263</v>
      </c>
      <c r="D81" s="73" t="n">
        <v>1</v>
      </c>
    </row>
    <row r="82" customFormat="false" ht="31.5" hidden="false" customHeight="false" outlineLevel="0" collapsed="false">
      <c r="A82" s="66" t="s">
        <v>336</v>
      </c>
      <c r="B82" s="67" t="s">
        <v>337</v>
      </c>
      <c r="C82" s="80"/>
      <c r="D82" s="81" t="n">
        <v>1700.3</v>
      </c>
    </row>
    <row r="83" customFormat="false" ht="47.25" hidden="false" customHeight="false" outlineLevel="0" collapsed="false">
      <c r="A83" s="82" t="s">
        <v>262</v>
      </c>
      <c r="B83" s="71"/>
      <c r="C83" s="72" t="s">
        <v>263</v>
      </c>
      <c r="D83" s="73" t="n">
        <v>1700.3</v>
      </c>
    </row>
    <row r="84" customFormat="false" ht="31.5" hidden="false" customHeight="false" outlineLevel="0" collapsed="false">
      <c r="A84" s="66" t="s">
        <v>338</v>
      </c>
      <c r="B84" s="67" t="s">
        <v>339</v>
      </c>
      <c r="C84" s="80"/>
      <c r="D84" s="81" t="n">
        <f aca="false">D85+D86+D87+D88</f>
        <v>5640.9</v>
      </c>
    </row>
    <row r="85" customFormat="false" ht="31.5" hidden="false" customHeight="false" outlineLevel="0" collapsed="false">
      <c r="A85" s="70" t="s">
        <v>340</v>
      </c>
      <c r="B85" s="71"/>
      <c r="C85" s="76" t="s">
        <v>341</v>
      </c>
      <c r="D85" s="77" t="n">
        <v>335.9</v>
      </c>
    </row>
    <row r="86" customFormat="false" ht="78.75" hidden="false" customHeight="false" outlineLevel="0" collapsed="false">
      <c r="A86" s="70" t="s">
        <v>342</v>
      </c>
      <c r="B86" s="71"/>
      <c r="C86" s="72" t="s">
        <v>343</v>
      </c>
      <c r="D86" s="73" t="n">
        <v>4152.5</v>
      </c>
    </row>
    <row r="87" customFormat="false" ht="47.25" hidden="false" customHeight="false" outlineLevel="0" collapsed="false">
      <c r="A87" s="82" t="s">
        <v>262</v>
      </c>
      <c r="B87" s="71"/>
      <c r="C87" s="72" t="s">
        <v>263</v>
      </c>
      <c r="D87" s="73" t="n">
        <v>716</v>
      </c>
    </row>
    <row r="88" customFormat="false" ht="31.5" hidden="false" customHeight="false" outlineLevel="0" collapsed="false">
      <c r="A88" s="82" t="s">
        <v>176</v>
      </c>
      <c r="B88" s="71"/>
      <c r="C88" s="72" t="s">
        <v>344</v>
      </c>
      <c r="D88" s="73" t="n">
        <v>436.5</v>
      </c>
    </row>
    <row r="89" customFormat="false" ht="31.5" hidden="false" customHeight="false" outlineLevel="0" collapsed="false">
      <c r="A89" s="91" t="s">
        <v>345</v>
      </c>
      <c r="B89" s="67" t="s">
        <v>346</v>
      </c>
      <c r="C89" s="80"/>
      <c r="D89" s="81" t="n">
        <v>798.7</v>
      </c>
    </row>
    <row r="90" customFormat="false" ht="47.25" hidden="false" customHeight="false" outlineLevel="0" collapsed="false">
      <c r="A90" s="82" t="s">
        <v>262</v>
      </c>
      <c r="B90" s="71"/>
      <c r="C90" s="72" t="s">
        <v>347</v>
      </c>
      <c r="D90" s="73" t="n">
        <v>798.2</v>
      </c>
    </row>
    <row r="91" customFormat="false" ht="31.5" hidden="false" customHeight="false" outlineLevel="0" collapsed="false">
      <c r="A91" s="82" t="s">
        <v>176</v>
      </c>
      <c r="B91" s="92"/>
      <c r="C91" s="72" t="s">
        <v>344</v>
      </c>
      <c r="D91" s="73" t="n">
        <v>0.5</v>
      </c>
    </row>
    <row r="92" customFormat="false" ht="31.5" hidden="false" customHeight="false" outlineLevel="0" collapsed="false">
      <c r="A92" s="91" t="s">
        <v>348</v>
      </c>
      <c r="B92" s="67" t="s">
        <v>349</v>
      </c>
      <c r="C92" s="80"/>
      <c r="D92" s="81" t="n">
        <f aca="false">D93</f>
        <v>659.2</v>
      </c>
    </row>
    <row r="93" customFormat="false" ht="47.25" hidden="false" customHeight="false" outlineLevel="0" collapsed="false">
      <c r="A93" s="82" t="s">
        <v>262</v>
      </c>
      <c r="B93" s="71"/>
      <c r="C93" s="72" t="s">
        <v>350</v>
      </c>
      <c r="D93" s="73" t="n">
        <v>659.2</v>
      </c>
    </row>
    <row r="94" customFormat="false" ht="31.5" hidden="false" customHeight="false" outlineLevel="0" collapsed="false">
      <c r="A94" s="91" t="s">
        <v>351</v>
      </c>
      <c r="B94" s="67" t="s">
        <v>352</v>
      </c>
      <c r="C94" s="80"/>
      <c r="D94" s="81" t="n">
        <f aca="false">D95+D96</f>
        <v>849.7</v>
      </c>
    </row>
    <row r="95" customFormat="false" ht="47.25" hidden="false" customHeight="false" outlineLevel="0" collapsed="false">
      <c r="A95" s="82" t="s">
        <v>262</v>
      </c>
      <c r="B95" s="71"/>
      <c r="C95" s="72" t="s">
        <v>353</v>
      </c>
      <c r="D95" s="73" t="n">
        <v>851.2</v>
      </c>
    </row>
    <row r="96" customFormat="false" ht="31.5" hidden="false" customHeight="false" outlineLevel="0" collapsed="false">
      <c r="A96" s="82" t="s">
        <v>176</v>
      </c>
      <c r="B96" s="92"/>
      <c r="C96" s="72" t="s">
        <v>344</v>
      </c>
      <c r="D96" s="73" t="n">
        <v>-1.5</v>
      </c>
    </row>
    <row r="97" customFormat="false" ht="31.5" hidden="false" customHeight="false" outlineLevel="0" collapsed="false">
      <c r="A97" s="91" t="s">
        <v>354</v>
      </c>
      <c r="B97" s="67" t="s">
        <v>355</v>
      </c>
      <c r="C97" s="80"/>
      <c r="D97" s="81" t="n">
        <v>551.7</v>
      </c>
    </row>
    <row r="98" customFormat="false" ht="47.25" hidden="false" customHeight="false" outlineLevel="0" collapsed="false">
      <c r="A98" s="82" t="s">
        <v>262</v>
      </c>
      <c r="B98" s="63"/>
      <c r="C98" s="72" t="s">
        <v>356</v>
      </c>
      <c r="D98" s="73" t="n">
        <v>551.7</v>
      </c>
    </row>
    <row r="99" customFormat="false" ht="47.25" hidden="false" customHeight="false" outlineLevel="0" collapsed="false">
      <c r="A99" s="91" t="s">
        <v>357</v>
      </c>
      <c r="B99" s="67" t="s">
        <v>358</v>
      </c>
      <c r="C99" s="80"/>
      <c r="D99" s="81" t="n">
        <v>2603.6</v>
      </c>
    </row>
    <row r="100" customFormat="false" ht="31.5" hidden="false" customHeight="false" outlineLevel="0" collapsed="false">
      <c r="A100" s="70" t="s">
        <v>359</v>
      </c>
      <c r="B100" s="71"/>
      <c r="C100" s="72" t="s">
        <v>360</v>
      </c>
      <c r="D100" s="73" t="n">
        <v>2603.6</v>
      </c>
    </row>
    <row r="101" customFormat="false" ht="15.75" hidden="false" customHeight="false" outlineLevel="0" collapsed="false">
      <c r="A101" s="66" t="s">
        <v>361</v>
      </c>
      <c r="B101" s="67" t="s">
        <v>362</v>
      </c>
      <c r="C101" s="80"/>
      <c r="D101" s="81" t="n">
        <v>1422800.5</v>
      </c>
    </row>
    <row r="102" customFormat="false" ht="31.5" hidden="false" customHeight="false" outlineLevel="0" collapsed="false">
      <c r="A102" s="82" t="s">
        <v>176</v>
      </c>
      <c r="B102" s="71"/>
      <c r="C102" s="72" t="s">
        <v>344</v>
      </c>
      <c r="D102" s="73" t="n">
        <v>2.9</v>
      </c>
    </row>
    <row r="103" customFormat="false" ht="31.5" hidden="false" customHeight="false" outlineLevel="0" collapsed="false">
      <c r="A103" s="82" t="s">
        <v>180</v>
      </c>
      <c r="B103" s="71"/>
      <c r="C103" s="72" t="s">
        <v>363</v>
      </c>
      <c r="D103" s="73" t="n">
        <v>2920.5</v>
      </c>
    </row>
    <row r="104" customFormat="false" ht="31.5" hidden="false" customHeight="false" outlineLevel="0" collapsed="false">
      <c r="A104" s="70" t="s">
        <v>188</v>
      </c>
      <c r="B104" s="71"/>
      <c r="C104" s="76" t="s">
        <v>364</v>
      </c>
      <c r="D104" s="77" t="n">
        <v>310419</v>
      </c>
    </row>
    <row r="105" customFormat="false" ht="31.5" hidden="false" customHeight="false" outlineLevel="0" collapsed="false">
      <c r="A105" s="70" t="s">
        <v>190</v>
      </c>
      <c r="B105" s="71"/>
      <c r="C105" s="76" t="s">
        <v>365</v>
      </c>
      <c r="D105" s="77" t="n">
        <v>12000</v>
      </c>
    </row>
    <row r="106" customFormat="false" ht="15.75" hidden="false" customHeight="false" outlineLevel="0" collapsed="false">
      <c r="A106" s="70" t="s">
        <v>192</v>
      </c>
      <c r="B106" s="71"/>
      <c r="C106" s="76" t="s">
        <v>366</v>
      </c>
      <c r="D106" s="77" t="n">
        <v>37935.5</v>
      </c>
    </row>
    <row r="107" customFormat="false" ht="63" hidden="false" customHeight="false" outlineLevel="0" collapsed="false">
      <c r="A107" s="70" t="s">
        <v>196</v>
      </c>
      <c r="B107" s="71"/>
      <c r="C107" s="76" t="s">
        <v>367</v>
      </c>
      <c r="D107" s="77" t="n">
        <v>16113</v>
      </c>
    </row>
    <row r="108" customFormat="false" ht="31.5" hidden="false" customHeight="false" outlineLevel="0" collapsed="false">
      <c r="A108" s="70" t="s">
        <v>198</v>
      </c>
      <c r="B108" s="71"/>
      <c r="C108" s="76" t="s">
        <v>368</v>
      </c>
      <c r="D108" s="77" t="n">
        <v>6557.1</v>
      </c>
    </row>
    <row r="109" customFormat="false" ht="78.75" hidden="false" customHeight="false" outlineLevel="0" collapsed="false">
      <c r="A109" s="70" t="s">
        <v>200</v>
      </c>
      <c r="B109" s="71"/>
      <c r="C109" s="76" t="s">
        <v>369</v>
      </c>
      <c r="D109" s="77" t="n">
        <v>20780.1</v>
      </c>
    </row>
    <row r="110" customFormat="false" ht="47.25" hidden="false" customHeight="false" outlineLevel="0" collapsed="false">
      <c r="A110" s="70" t="s">
        <v>202</v>
      </c>
      <c r="B110" s="63"/>
      <c r="C110" s="76" t="s">
        <v>370</v>
      </c>
      <c r="D110" s="77" t="n">
        <v>2091.2</v>
      </c>
    </row>
    <row r="111" customFormat="false" ht="63" hidden="false" customHeight="false" outlineLevel="0" collapsed="false">
      <c r="A111" s="70" t="s">
        <v>204</v>
      </c>
      <c r="B111" s="63"/>
      <c r="C111" s="76" t="s">
        <v>371</v>
      </c>
      <c r="D111" s="77" t="n">
        <v>80797</v>
      </c>
    </row>
    <row r="112" customFormat="false" ht="47.25" hidden="false" customHeight="false" outlineLevel="0" collapsed="false">
      <c r="A112" s="70" t="s">
        <v>206</v>
      </c>
      <c r="B112" s="93"/>
      <c r="C112" s="76" t="s">
        <v>372</v>
      </c>
      <c r="D112" s="77" t="n">
        <v>400</v>
      </c>
    </row>
    <row r="113" customFormat="false" ht="126" hidden="false" customHeight="false" outlineLevel="0" collapsed="false">
      <c r="A113" s="70" t="s">
        <v>373</v>
      </c>
      <c r="B113" s="93"/>
      <c r="C113" s="76" t="s">
        <v>374</v>
      </c>
      <c r="D113" s="77" t="n">
        <v>161596</v>
      </c>
    </row>
    <row r="114" customFormat="false" ht="47.25" hidden="false" customHeight="false" outlineLevel="0" collapsed="false">
      <c r="A114" s="70" t="s">
        <v>375</v>
      </c>
      <c r="B114" s="93"/>
      <c r="C114" s="76" t="s">
        <v>376</v>
      </c>
      <c r="D114" s="77" t="n">
        <v>3062.9</v>
      </c>
    </row>
    <row r="115" customFormat="false" ht="47.25" hidden="false" customHeight="false" outlineLevel="0" collapsed="false">
      <c r="A115" s="70" t="s">
        <v>377</v>
      </c>
      <c r="B115" s="63"/>
      <c r="C115" s="76" t="s">
        <v>378</v>
      </c>
      <c r="D115" s="77" t="n">
        <v>18332.5</v>
      </c>
    </row>
    <row r="116" customFormat="false" ht="47.25" hidden="false" customHeight="false" outlineLevel="0" collapsed="false">
      <c r="A116" s="70" t="s">
        <v>379</v>
      </c>
      <c r="B116" s="94"/>
      <c r="C116" s="64" t="s">
        <v>380</v>
      </c>
      <c r="D116" s="75" t="n">
        <v>2090</v>
      </c>
    </row>
    <row r="117" customFormat="false" ht="47.25" hidden="false" customHeight="false" outlineLevel="0" collapsed="false">
      <c r="A117" s="70" t="s">
        <v>381</v>
      </c>
      <c r="B117" s="94"/>
      <c r="C117" s="64" t="s">
        <v>382</v>
      </c>
      <c r="D117" s="75" t="n">
        <v>526011.9</v>
      </c>
    </row>
    <row r="118" customFormat="false" ht="47.25" hidden="false" customHeight="false" outlineLevel="0" collapsed="false">
      <c r="A118" s="70" t="s">
        <v>383</v>
      </c>
      <c r="B118" s="94"/>
      <c r="C118" s="64" t="s">
        <v>384</v>
      </c>
      <c r="D118" s="75" t="n">
        <v>14554</v>
      </c>
    </row>
    <row r="119" customFormat="false" ht="47.25" hidden="false" customHeight="false" outlineLevel="0" collapsed="false">
      <c r="A119" s="70" t="s">
        <v>220</v>
      </c>
      <c r="B119" s="95"/>
      <c r="C119" s="64" t="s">
        <v>385</v>
      </c>
      <c r="D119" s="75" t="n">
        <v>27899.4</v>
      </c>
    </row>
    <row r="120" customFormat="false" ht="78.75" hidden="false" customHeight="false" outlineLevel="0" collapsed="false">
      <c r="A120" s="70" t="s">
        <v>386</v>
      </c>
      <c r="B120" s="71"/>
      <c r="C120" s="76" t="s">
        <v>387</v>
      </c>
      <c r="D120" s="77" t="n">
        <v>12340.7</v>
      </c>
    </row>
    <row r="121" customFormat="false" ht="94.5" hidden="false" customHeight="false" outlineLevel="0" collapsed="false">
      <c r="A121" s="70" t="s">
        <v>224</v>
      </c>
      <c r="B121" s="63"/>
      <c r="C121" s="76" t="s">
        <v>388</v>
      </c>
      <c r="D121" s="77" t="n">
        <v>11752</v>
      </c>
    </row>
    <row r="122" customFormat="false" ht="31.5" hidden="false" customHeight="false" outlineLevel="0" collapsed="false">
      <c r="A122" s="70" t="s">
        <v>226</v>
      </c>
      <c r="B122" s="63"/>
      <c r="C122" s="76" t="s">
        <v>389</v>
      </c>
      <c r="D122" s="77" t="n">
        <v>18128.9</v>
      </c>
    </row>
    <row r="123" customFormat="false" ht="15.75" hidden="false" customHeight="false" outlineLevel="0" collapsed="false">
      <c r="A123" s="70" t="s">
        <v>228</v>
      </c>
      <c r="B123" s="63"/>
      <c r="C123" s="76" t="s">
        <v>390</v>
      </c>
      <c r="D123" s="77" t="n">
        <v>5000</v>
      </c>
    </row>
    <row r="124" customFormat="false" ht="63" hidden="false" customHeight="false" outlineLevel="0" collapsed="false">
      <c r="A124" s="70" t="s">
        <v>232</v>
      </c>
      <c r="B124" s="63"/>
      <c r="C124" s="76" t="s">
        <v>391</v>
      </c>
      <c r="D124" s="77" t="n">
        <v>8258.7</v>
      </c>
    </row>
    <row r="125" customFormat="false" ht="94.5" hidden="false" customHeight="false" outlineLevel="0" collapsed="false">
      <c r="A125" s="70" t="s">
        <v>234</v>
      </c>
      <c r="B125" s="63"/>
      <c r="C125" s="76" t="s">
        <v>392</v>
      </c>
      <c r="D125" s="77" t="n">
        <v>94916.4</v>
      </c>
    </row>
    <row r="126" customFormat="false" ht="31.5" hidden="false" customHeight="false" outlineLevel="0" collapsed="false">
      <c r="A126" s="70" t="s">
        <v>236</v>
      </c>
      <c r="B126" s="63"/>
      <c r="C126" s="76" t="s">
        <v>393</v>
      </c>
      <c r="D126" s="77" t="n">
        <v>30370</v>
      </c>
    </row>
    <row r="127" customFormat="false" ht="63" hidden="false" customHeight="false" outlineLevel="0" collapsed="false">
      <c r="A127" s="74" t="s">
        <v>240</v>
      </c>
      <c r="B127" s="71"/>
      <c r="C127" s="76" t="s">
        <v>394</v>
      </c>
      <c r="D127" s="77" t="n">
        <v>-1529.2</v>
      </c>
    </row>
    <row r="128" customFormat="false" ht="31.5" hidden="false" customHeight="false" outlineLevel="0" collapsed="false">
      <c r="A128" s="66" t="s">
        <v>395</v>
      </c>
      <c r="B128" s="67" t="s">
        <v>396</v>
      </c>
      <c r="C128" s="80"/>
      <c r="D128" s="81" t="n">
        <f aca="false">D129+D130+D131+D132+D133+D134+D135+D136+D137+D138</f>
        <v>328625.1</v>
      </c>
    </row>
    <row r="129" customFormat="false" ht="94.5" hidden="false" customHeight="false" outlineLevel="0" collapsed="false">
      <c r="A129" s="96" t="s">
        <v>397</v>
      </c>
      <c r="B129" s="93"/>
      <c r="C129" s="72" t="s">
        <v>398</v>
      </c>
      <c r="D129" s="73" t="n">
        <v>48525.9</v>
      </c>
    </row>
    <row r="130" customFormat="false" ht="78.75" hidden="false" customHeight="false" outlineLevel="0" collapsed="false">
      <c r="A130" s="70" t="s">
        <v>399</v>
      </c>
      <c r="B130" s="71"/>
      <c r="C130" s="72" t="s">
        <v>400</v>
      </c>
      <c r="D130" s="73" t="n">
        <v>126.6</v>
      </c>
    </row>
    <row r="131" customFormat="false" ht="78.75" hidden="false" customHeight="false" outlineLevel="0" collapsed="false">
      <c r="A131" s="70" t="s">
        <v>342</v>
      </c>
      <c r="B131" s="71"/>
      <c r="C131" s="72" t="s">
        <v>401</v>
      </c>
      <c r="D131" s="73" t="n">
        <v>9614.9</v>
      </c>
    </row>
    <row r="132" customFormat="false" ht="78.75" hidden="false" customHeight="false" outlineLevel="0" collapsed="false">
      <c r="A132" s="70" t="s">
        <v>342</v>
      </c>
      <c r="B132" s="71"/>
      <c r="C132" s="72" t="s">
        <v>402</v>
      </c>
      <c r="D132" s="73" t="n">
        <v>376.4</v>
      </c>
    </row>
    <row r="133" customFormat="false" ht="78.75" hidden="false" customHeight="false" outlineLevel="0" collapsed="false">
      <c r="A133" s="70" t="s">
        <v>342</v>
      </c>
      <c r="B133" s="71"/>
      <c r="C133" s="72" t="s">
        <v>403</v>
      </c>
      <c r="D133" s="73" t="n">
        <v>839.3</v>
      </c>
    </row>
    <row r="134" customFormat="false" ht="78.75" hidden="false" customHeight="false" outlineLevel="0" collapsed="false">
      <c r="A134" s="70" t="s">
        <v>342</v>
      </c>
      <c r="B134" s="71"/>
      <c r="C134" s="72" t="s">
        <v>401</v>
      </c>
      <c r="D134" s="73" t="n">
        <v>447.4</v>
      </c>
    </row>
    <row r="135" customFormat="false" ht="31.5" hidden="false" customHeight="false" outlineLevel="0" collapsed="false">
      <c r="A135" s="70" t="s">
        <v>124</v>
      </c>
      <c r="B135" s="63"/>
      <c r="C135" s="76" t="s">
        <v>404</v>
      </c>
      <c r="D135" s="77" t="n">
        <v>-59.5</v>
      </c>
    </row>
    <row r="136" customFormat="false" ht="94.5" hidden="false" customHeight="false" outlineLevel="0" collapsed="false">
      <c r="A136" s="70" t="s">
        <v>128</v>
      </c>
      <c r="B136" s="71"/>
      <c r="C136" s="76" t="s">
        <v>405</v>
      </c>
      <c r="D136" s="77" t="n">
        <v>1009.9</v>
      </c>
    </row>
    <row r="137" customFormat="false" ht="96" hidden="false" customHeight="true" outlineLevel="0" collapsed="false">
      <c r="A137" s="70" t="s">
        <v>130</v>
      </c>
      <c r="B137" s="71"/>
      <c r="C137" s="76" t="s">
        <v>406</v>
      </c>
      <c r="D137" s="77" t="n">
        <v>233479.5</v>
      </c>
    </row>
    <row r="138" customFormat="false" ht="63" hidden="false" customHeight="false" outlineLevel="0" collapsed="false">
      <c r="A138" s="70" t="s">
        <v>134</v>
      </c>
      <c r="B138" s="71"/>
      <c r="C138" s="76" t="s">
        <v>407</v>
      </c>
      <c r="D138" s="77" t="n">
        <v>34264.7</v>
      </c>
    </row>
    <row r="139" customFormat="false" ht="63" hidden="false" customHeight="false" outlineLevel="0" collapsed="false">
      <c r="A139" s="66" t="s">
        <v>408</v>
      </c>
      <c r="B139" s="97" t="s">
        <v>409</v>
      </c>
      <c r="C139" s="80"/>
      <c r="D139" s="81" t="n">
        <v>1851.5</v>
      </c>
    </row>
    <row r="140" customFormat="false" ht="110.25" hidden="false" customHeight="false" outlineLevel="0" collapsed="false">
      <c r="A140" s="98" t="s">
        <v>322</v>
      </c>
      <c r="B140" s="99"/>
      <c r="C140" s="72" t="s">
        <v>410</v>
      </c>
      <c r="D140" s="73" t="n">
        <v>1845.5</v>
      </c>
    </row>
    <row r="141" customFormat="false" ht="110.25" hidden="false" customHeight="false" outlineLevel="0" collapsed="false">
      <c r="A141" s="98" t="s">
        <v>322</v>
      </c>
      <c r="B141" s="99"/>
      <c r="C141" s="72" t="s">
        <v>411</v>
      </c>
      <c r="D141" s="73" t="n">
        <v>6</v>
      </c>
    </row>
    <row r="142" customFormat="false" ht="48" hidden="false" customHeight="true" outlineLevel="0" collapsed="false">
      <c r="A142" s="66" t="s">
        <v>412</v>
      </c>
      <c r="B142" s="67" t="s">
        <v>413</v>
      </c>
      <c r="C142" s="80"/>
      <c r="D142" s="81" t="n">
        <v>260</v>
      </c>
    </row>
    <row r="143" customFormat="false" ht="47.25" hidden="false" customHeight="false" outlineLevel="0" collapsed="false">
      <c r="A143" s="82" t="s">
        <v>262</v>
      </c>
      <c r="B143" s="70"/>
      <c r="C143" s="72" t="s">
        <v>263</v>
      </c>
      <c r="D143" s="73" t="n">
        <v>260</v>
      </c>
    </row>
    <row r="144" customFormat="false" ht="63" hidden="false" customHeight="false" outlineLevel="0" collapsed="false">
      <c r="A144" s="66" t="s">
        <v>414</v>
      </c>
      <c r="B144" s="67" t="s">
        <v>415</v>
      </c>
      <c r="C144" s="80"/>
      <c r="D144" s="81" t="n">
        <v>973</v>
      </c>
    </row>
    <row r="145" customFormat="false" ht="47.25" hidden="false" customHeight="false" outlineLevel="0" collapsed="false">
      <c r="A145" s="82" t="s">
        <v>262</v>
      </c>
      <c r="B145" s="70"/>
      <c r="C145" s="72" t="s">
        <v>263</v>
      </c>
      <c r="D145" s="73" t="n">
        <v>973</v>
      </c>
    </row>
    <row r="146" customFormat="false" ht="31.5" hidden="false" customHeight="false" outlineLevel="0" collapsed="false">
      <c r="A146" s="91" t="s">
        <v>416</v>
      </c>
      <c r="B146" s="67" t="s">
        <v>417</v>
      </c>
      <c r="C146" s="80"/>
      <c r="D146" s="81" t="n">
        <f aca="false">D147+D148</f>
        <v>1023.5</v>
      </c>
    </row>
    <row r="147" customFormat="false" ht="31.5" hidden="false" customHeight="false" outlineLevel="0" collapsed="false">
      <c r="A147" s="70" t="s">
        <v>152</v>
      </c>
      <c r="B147" s="70"/>
      <c r="C147" s="72" t="s">
        <v>418</v>
      </c>
      <c r="D147" s="73" t="n">
        <v>824</v>
      </c>
    </row>
    <row r="148" customFormat="false" ht="39" hidden="false" customHeight="true" outlineLevel="0" collapsed="false">
      <c r="A148" s="70" t="s">
        <v>158</v>
      </c>
      <c r="B148" s="70"/>
      <c r="C148" s="72" t="s">
        <v>256</v>
      </c>
      <c r="D148" s="73" t="n">
        <v>199.5</v>
      </c>
    </row>
    <row r="149" customFormat="false" ht="24" hidden="false" customHeight="true" outlineLevel="0" collapsed="false">
      <c r="A149" s="100" t="s">
        <v>419</v>
      </c>
      <c r="B149" s="101"/>
      <c r="C149" s="102"/>
      <c r="D149" s="103" t="n">
        <f aca="false">D12+D18+D20+D22+D24+D28+D30+D33+D35+D37+D69+D73+D75+D78+D80+D82+D84+D89+D92+D94+D97+D99+D101+D128+D139+D142+D144+D146</f>
        <v>3282424.3</v>
      </c>
    </row>
    <row r="150" customFormat="false" ht="18.75" hidden="false" customHeight="false" outlineLevel="0" collapsed="false">
      <c r="A150" s="59"/>
      <c r="B150" s="60"/>
      <c r="C150" s="61"/>
      <c r="D150" s="104"/>
    </row>
    <row r="151" customFormat="false" ht="18.75" hidden="false" customHeight="false" outlineLevel="0" collapsed="false">
      <c r="A151" s="59"/>
      <c r="B151" s="60"/>
      <c r="C151" s="61"/>
      <c r="D151" s="104"/>
    </row>
    <row r="152" customFormat="false" ht="15.75" hidden="false" customHeight="false" outlineLevel="0" collapsed="false">
      <c r="A152" s="105"/>
      <c r="B152" s="105"/>
      <c r="C152" s="106"/>
      <c r="D152" s="107"/>
    </row>
    <row r="153" customFormat="false" ht="15.75" hidden="false" customHeight="false" outlineLevel="0" collapsed="false">
      <c r="A153" s="105"/>
      <c r="B153" s="105"/>
      <c r="C153" s="106"/>
      <c r="D153" s="107"/>
    </row>
    <row r="154" customFormat="false" ht="15.75" hidden="false" customHeight="true" outlineLevel="0" collapsed="false">
      <c r="A154" s="108"/>
      <c r="B154" s="108"/>
      <c r="C154" s="108"/>
      <c r="D154" s="108"/>
    </row>
    <row r="155" customFormat="false" ht="15.75" hidden="false" customHeight="false" outlineLevel="0" collapsed="false">
      <c r="A155" s="105"/>
      <c r="B155" s="105"/>
      <c r="C155" s="106"/>
      <c r="D155" s="107"/>
    </row>
    <row r="156" customFormat="false" ht="18.75" hidden="false" customHeight="false" outlineLevel="0" collapsed="false">
      <c r="A156" s="59"/>
      <c r="B156" s="59"/>
      <c r="C156" s="109"/>
      <c r="D156" s="110"/>
    </row>
    <row r="157" customFormat="false" ht="18.75" hidden="false" customHeight="false" outlineLevel="0" collapsed="false">
      <c r="A157" s="59"/>
      <c r="B157" s="60"/>
      <c r="C157" s="61"/>
      <c r="D157" s="10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10:A11"/>
    <mergeCell ref="B10:C10"/>
    <mergeCell ref="D10:D11"/>
    <mergeCell ref="A154:D15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3" activeCellId="0" sqref="A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38.85"/>
    <col collapsed="false" customWidth="true" hidden="false" outlineLevel="0" max="2" min="2" style="12" width="26.13"/>
    <col collapsed="false" customWidth="true" hidden="false" outlineLevel="0" max="3" min="3" style="3" width="12.99"/>
    <col collapsed="false" customWidth="true" hidden="false" outlineLevel="0" max="4" min="4" style="3" width="13.41"/>
    <col collapsed="false" customWidth="true" hidden="false" outlineLevel="0" max="5" min="5" style="3" width="9.14"/>
  </cols>
  <sheetData>
    <row r="1" customFormat="false" ht="12.75" hidden="false" customHeight="true" outlineLevel="0" collapsed="false">
      <c r="A1" s="4" t="s">
        <v>420</v>
      </c>
      <c r="B1" s="4"/>
      <c r="C1" s="4"/>
      <c r="D1" s="4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112"/>
      <c r="C4" s="112"/>
      <c r="D4" s="112"/>
    </row>
    <row r="5" customFormat="false" ht="14.25" hidden="false" customHeight="false" outlineLevel="0" collapsed="false">
      <c r="A5" s="113" t="s">
        <v>421</v>
      </c>
      <c r="B5" s="113"/>
      <c r="C5" s="113"/>
      <c r="D5" s="113"/>
    </row>
    <row r="6" customFormat="false" ht="14.25" hidden="false" customHeight="false" outlineLevel="0" collapsed="false">
      <c r="A6" s="113" t="s">
        <v>422</v>
      </c>
      <c r="B6" s="113"/>
      <c r="C6" s="113"/>
      <c r="D6" s="113"/>
    </row>
    <row r="7" customFormat="false" ht="14.25" hidden="false" customHeight="true" outlineLevel="0" collapsed="false">
      <c r="A7" s="113" t="s">
        <v>423</v>
      </c>
      <c r="B7" s="113"/>
      <c r="C7" s="113"/>
      <c r="D7" s="113"/>
    </row>
    <row r="8" customFormat="false" ht="14.25" hidden="false" customHeight="true" outlineLevel="0" collapsed="false">
      <c r="A8" s="113" t="s">
        <v>424</v>
      </c>
      <c r="B8" s="113"/>
      <c r="C8" s="113"/>
      <c r="D8" s="113"/>
    </row>
    <row r="9" customFormat="false" ht="14.25" hidden="false" customHeight="true" outlineLevel="0" collapsed="false">
      <c r="A9" s="113" t="s">
        <v>425</v>
      </c>
      <c r="B9" s="113"/>
      <c r="C9" s="113"/>
      <c r="D9" s="113"/>
    </row>
    <row r="11" customFormat="false" ht="12.75" hidden="false" customHeight="false" outlineLevel="0" collapsed="false">
      <c r="D11" s="114" t="s">
        <v>7</v>
      </c>
    </row>
    <row r="12" customFormat="false" ht="73.5" hidden="false" customHeight="true" outlineLevel="0" collapsed="false">
      <c r="A12" s="115" t="s">
        <v>245</v>
      </c>
      <c r="B12" s="115" t="s">
        <v>426</v>
      </c>
      <c r="C12" s="116" t="s">
        <v>427</v>
      </c>
      <c r="D12" s="117" t="s">
        <v>11</v>
      </c>
    </row>
    <row r="13" s="27" customFormat="true" ht="24.75" hidden="false" customHeight="true" outlineLevel="0" collapsed="false">
      <c r="A13" s="118" t="s">
        <v>428</v>
      </c>
      <c r="B13" s="119" t="s">
        <v>429</v>
      </c>
      <c r="C13" s="120" t="n">
        <v>217820.4</v>
      </c>
      <c r="D13" s="121" t="n">
        <v>141760.1</v>
      </c>
      <c r="E13" s="26"/>
    </row>
    <row r="14" s="126" customFormat="true" ht="27" hidden="false" customHeight="false" outlineLevel="0" collapsed="false">
      <c r="A14" s="122" t="s">
        <v>430</v>
      </c>
      <c r="B14" s="123" t="s">
        <v>431</v>
      </c>
      <c r="C14" s="124" t="n">
        <v>148797.1</v>
      </c>
      <c r="D14" s="124" t="n">
        <v>220000</v>
      </c>
      <c r="E14" s="125"/>
    </row>
    <row r="15" customFormat="false" ht="25.5" hidden="false" customHeight="false" outlineLevel="0" collapsed="false">
      <c r="A15" s="127" t="s">
        <v>432</v>
      </c>
      <c r="B15" s="128" t="s">
        <v>433</v>
      </c>
      <c r="C15" s="116" t="n">
        <v>280000</v>
      </c>
      <c r="D15" s="116" t="n">
        <v>280000</v>
      </c>
    </row>
    <row r="16" customFormat="false" ht="38.25" hidden="false" customHeight="false" outlineLevel="0" collapsed="false">
      <c r="A16" s="127" t="s">
        <v>434</v>
      </c>
      <c r="B16" s="128" t="s">
        <v>435</v>
      </c>
      <c r="C16" s="116" t="n">
        <v>280000</v>
      </c>
      <c r="D16" s="116" t="n">
        <v>280000</v>
      </c>
    </row>
    <row r="17" customFormat="false" ht="25.5" hidden="false" customHeight="false" outlineLevel="0" collapsed="false">
      <c r="A17" s="127" t="s">
        <v>436</v>
      </c>
      <c r="B17" s="128" t="s">
        <v>437</v>
      </c>
      <c r="C17" s="116" t="n">
        <v>-131202.9</v>
      </c>
      <c r="D17" s="116" t="n">
        <v>-60000</v>
      </c>
    </row>
    <row r="18" customFormat="false" ht="38.25" hidden="false" customHeight="false" outlineLevel="0" collapsed="false">
      <c r="A18" s="127" t="s">
        <v>438</v>
      </c>
      <c r="B18" s="128" t="s">
        <v>439</v>
      </c>
      <c r="C18" s="116" t="n">
        <v>-131202.9</v>
      </c>
      <c r="D18" s="116" t="n">
        <v>-60000</v>
      </c>
    </row>
    <row r="19" s="126" customFormat="true" ht="39.75" hidden="false" customHeight="true" outlineLevel="0" collapsed="false">
      <c r="A19" s="122" t="s">
        <v>440</v>
      </c>
      <c r="B19" s="123" t="s">
        <v>441</v>
      </c>
      <c r="C19" s="124" t="n">
        <v>7000</v>
      </c>
      <c r="D19" s="124" t="n">
        <v>7000</v>
      </c>
      <c r="E19" s="125"/>
    </row>
    <row r="20" customFormat="false" ht="38.25" hidden="false" customHeight="false" outlineLevel="0" collapsed="false">
      <c r="A20" s="127" t="s">
        <v>442</v>
      </c>
      <c r="B20" s="128" t="s">
        <v>443</v>
      </c>
      <c r="C20" s="116" t="n">
        <v>7000</v>
      </c>
      <c r="D20" s="116" t="n">
        <v>7000</v>
      </c>
    </row>
    <row r="21" customFormat="false" ht="51" hidden="false" customHeight="false" outlineLevel="0" collapsed="false">
      <c r="A21" s="127" t="s">
        <v>444</v>
      </c>
      <c r="B21" s="128" t="s">
        <v>445</v>
      </c>
      <c r="C21" s="116" t="n">
        <v>7000</v>
      </c>
      <c r="D21" s="116" t="n">
        <v>7000</v>
      </c>
    </row>
    <row r="22" customFormat="false" ht="51" hidden="false" customHeight="false" outlineLevel="0" collapsed="false">
      <c r="A22" s="127" t="s">
        <v>446</v>
      </c>
      <c r="B22" s="128" t="s">
        <v>447</v>
      </c>
      <c r="C22" s="116" t="n">
        <v>0</v>
      </c>
      <c r="D22" s="116" t="n">
        <v>0</v>
      </c>
    </row>
    <row r="23" customFormat="false" ht="51" hidden="false" customHeight="false" outlineLevel="0" collapsed="false">
      <c r="A23" s="127" t="s">
        <v>448</v>
      </c>
      <c r="B23" s="128" t="s">
        <v>449</v>
      </c>
      <c r="C23" s="116" t="n">
        <v>0</v>
      </c>
      <c r="D23" s="116" t="n">
        <v>0</v>
      </c>
    </row>
    <row r="24" s="126" customFormat="true" ht="27" hidden="false" customHeight="false" outlineLevel="0" collapsed="false">
      <c r="A24" s="122" t="s">
        <v>450</v>
      </c>
      <c r="B24" s="123" t="s">
        <v>451</v>
      </c>
      <c r="C24" s="124" t="n">
        <v>62023.3</v>
      </c>
      <c r="D24" s="129" t="n">
        <v>-85239.9</v>
      </c>
      <c r="E24" s="125"/>
    </row>
    <row r="25" s="31" customFormat="true" ht="12.75" hidden="false" customHeight="false" outlineLevel="0" collapsed="false">
      <c r="A25" s="127" t="s">
        <v>452</v>
      </c>
      <c r="B25" s="128" t="s">
        <v>453</v>
      </c>
      <c r="C25" s="116" t="n">
        <v>-3674266.1</v>
      </c>
      <c r="D25" s="130" t="n">
        <v>-3655096.5</v>
      </c>
      <c r="E25" s="3"/>
    </row>
    <row r="26" s="31" customFormat="true" ht="25.5" hidden="false" customHeight="false" outlineLevel="0" collapsed="false">
      <c r="A26" s="127" t="s">
        <v>454</v>
      </c>
      <c r="B26" s="128" t="s">
        <v>455</v>
      </c>
      <c r="C26" s="116" t="n">
        <v>-3674266.1</v>
      </c>
      <c r="D26" s="130" t="n">
        <v>-3655096.5</v>
      </c>
      <c r="E26" s="3"/>
    </row>
    <row r="27" s="31" customFormat="true" ht="12.75" hidden="false" customHeight="false" outlineLevel="0" collapsed="false">
      <c r="A27" s="127" t="s">
        <v>456</v>
      </c>
      <c r="B27" s="128" t="s">
        <v>457</v>
      </c>
      <c r="C27" s="116" t="n">
        <v>3736289.4</v>
      </c>
      <c r="D27" s="130" t="n">
        <v>3569856.6</v>
      </c>
      <c r="E27" s="3"/>
    </row>
    <row r="28" s="31" customFormat="true" ht="25.5" hidden="false" customHeight="false" outlineLevel="0" collapsed="false">
      <c r="A28" s="127" t="s">
        <v>458</v>
      </c>
      <c r="B28" s="128" t="s">
        <v>459</v>
      </c>
      <c r="C28" s="116" t="n">
        <v>3736289.4</v>
      </c>
      <c r="D28" s="130" t="n">
        <v>3569856.6</v>
      </c>
      <c r="E28" s="3"/>
    </row>
    <row r="29" s="31" customFormat="true" ht="12.75" hidden="false" customHeight="false" outlineLevel="0" collapsed="false">
      <c r="A29" s="111"/>
      <c r="B29" s="12"/>
      <c r="C29" s="3"/>
      <c r="D29" s="3"/>
      <c r="E29" s="3"/>
    </row>
    <row r="30" s="31" customFormat="true" ht="12.75" hidden="false" customHeight="false" outlineLevel="0" collapsed="false">
      <c r="A30" s="111"/>
      <c r="B30" s="12"/>
      <c r="C30" s="3"/>
      <c r="D30" s="3"/>
      <c r="E30" s="3"/>
    </row>
    <row r="31" s="31" customFormat="true" ht="12.75" hidden="false" customHeight="false" outlineLevel="0" collapsed="false">
      <c r="A31" s="111"/>
      <c r="B31" s="12"/>
      <c r="C31" s="3"/>
      <c r="D31" s="3"/>
      <c r="E31" s="3"/>
    </row>
    <row r="32" s="31" customFormat="true" ht="12.75" hidden="false" customHeight="false" outlineLevel="0" collapsed="false">
      <c r="A32" s="111"/>
      <c r="B32" s="12"/>
      <c r="C32" s="3"/>
      <c r="D32" s="3"/>
      <c r="E32" s="3"/>
    </row>
    <row r="33" customFormat="false" ht="12.75" hidden="false" customHeight="true" outlineLevel="0" collapsed="false">
      <c r="A33" s="131"/>
      <c r="B33" s="131"/>
      <c r="C33" s="131"/>
      <c r="D33" s="131"/>
    </row>
  </sheetData>
  <mergeCells count="9">
    <mergeCell ref="A1:D1"/>
    <mergeCell ref="A2:D2"/>
    <mergeCell ref="A3:D3"/>
    <mergeCell ref="A5:D5"/>
    <mergeCell ref="A6:D6"/>
    <mergeCell ref="A7:D7"/>
    <mergeCell ref="A8:D8"/>
    <mergeCell ref="A9:D9"/>
    <mergeCell ref="A33:D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38.85"/>
    <col collapsed="false" customWidth="true" hidden="false" outlineLevel="0" max="2" min="2" style="12" width="8.41"/>
    <col collapsed="false" customWidth="true" hidden="false" outlineLevel="0" max="3" min="3" style="12" width="21.84"/>
    <col collapsed="false" customWidth="true" hidden="false" outlineLevel="0" max="4" min="4" style="3" width="13.7"/>
    <col collapsed="false" customWidth="true" hidden="false" outlineLevel="0" max="5" min="5" style="3" width="12.85"/>
    <col collapsed="false" customWidth="true" hidden="false" outlineLevel="0" max="6" min="6" style="3" width="9.14"/>
  </cols>
  <sheetData>
    <row r="1" customFormat="false" ht="12.75" hidden="false" customHeight="true" outlineLevel="0" collapsed="false">
      <c r="A1" s="4" t="s">
        <v>460</v>
      </c>
      <c r="B1" s="4"/>
      <c r="C1" s="4"/>
      <c r="D1" s="4"/>
      <c r="E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112"/>
      <c r="D4" s="112"/>
      <c r="E4" s="112"/>
    </row>
    <row r="5" customFormat="false" ht="14.25" hidden="false" customHeight="false" outlineLevel="0" collapsed="false">
      <c r="A5" s="113" t="s">
        <v>461</v>
      </c>
      <c r="B5" s="113"/>
      <c r="C5" s="113"/>
      <c r="D5" s="113"/>
      <c r="E5" s="113"/>
    </row>
    <row r="6" customFormat="false" ht="14.25" hidden="false" customHeight="false" outlineLevel="0" collapsed="false">
      <c r="A6" s="113" t="s">
        <v>462</v>
      </c>
      <c r="B6" s="113"/>
      <c r="C6" s="113"/>
      <c r="D6" s="113"/>
      <c r="E6" s="113"/>
    </row>
    <row r="7" customFormat="false" ht="14.25" hidden="false" customHeight="true" outlineLevel="0" collapsed="false">
      <c r="A7" s="113" t="s">
        <v>463</v>
      </c>
      <c r="B7" s="113"/>
      <c r="C7" s="113"/>
      <c r="D7" s="113"/>
      <c r="E7" s="113"/>
    </row>
    <row r="8" customFormat="false" ht="14.25" hidden="false" customHeight="true" outlineLevel="0" collapsed="false">
      <c r="A8" s="113"/>
      <c r="B8" s="113"/>
      <c r="C8" s="113"/>
      <c r="D8" s="113"/>
      <c r="E8" s="113"/>
    </row>
    <row r="9" customFormat="false" ht="12.75" hidden="false" customHeight="false" outlineLevel="0" collapsed="false">
      <c r="E9" s="114" t="s">
        <v>7</v>
      </c>
    </row>
    <row r="10" customFormat="false" ht="18" hidden="false" customHeight="true" outlineLevel="0" collapsed="false">
      <c r="A10" s="115" t="s">
        <v>245</v>
      </c>
      <c r="B10" s="132" t="s">
        <v>9</v>
      </c>
      <c r="C10" s="132"/>
      <c r="D10" s="116" t="s">
        <v>427</v>
      </c>
      <c r="E10" s="117" t="s">
        <v>11</v>
      </c>
    </row>
    <row r="11" customFormat="false" ht="48" hidden="false" customHeight="false" outlineLevel="0" collapsed="false">
      <c r="A11" s="115"/>
      <c r="B11" s="133" t="s">
        <v>464</v>
      </c>
      <c r="C11" s="115" t="s">
        <v>465</v>
      </c>
      <c r="D11" s="116"/>
      <c r="E11" s="117"/>
    </row>
    <row r="12" customFormat="false" ht="25.5" hidden="false" customHeight="false" outlineLevel="0" collapsed="false">
      <c r="A12" s="134" t="s">
        <v>361</v>
      </c>
      <c r="B12" s="135" t="n">
        <v>610</v>
      </c>
      <c r="C12" s="115"/>
      <c r="D12" s="121" t="n">
        <v>217820.4</v>
      </c>
      <c r="E12" s="121" t="n">
        <v>141760.1</v>
      </c>
    </row>
    <row r="13" s="27" customFormat="true" ht="24.75" hidden="false" customHeight="true" outlineLevel="0" collapsed="false">
      <c r="A13" s="118" t="s">
        <v>428</v>
      </c>
      <c r="B13" s="136" t="n">
        <v>610</v>
      </c>
      <c r="C13" s="119" t="s">
        <v>466</v>
      </c>
      <c r="D13" s="120" t="n">
        <v>217820.4</v>
      </c>
      <c r="E13" s="120" t="n">
        <v>141760.1</v>
      </c>
      <c r="F13" s="26"/>
    </row>
    <row r="14" s="126" customFormat="true" ht="27" hidden="false" customHeight="false" outlineLevel="0" collapsed="false">
      <c r="A14" s="122" t="s">
        <v>430</v>
      </c>
      <c r="B14" s="137" t="n">
        <v>610</v>
      </c>
      <c r="C14" s="123" t="s">
        <v>467</v>
      </c>
      <c r="D14" s="124" t="n">
        <v>148797.1</v>
      </c>
      <c r="E14" s="124" t="n">
        <v>220000</v>
      </c>
      <c r="F14" s="125"/>
    </row>
    <row r="15" customFormat="false" ht="25.5" hidden="false" customHeight="false" outlineLevel="0" collapsed="false">
      <c r="A15" s="127" t="s">
        <v>432</v>
      </c>
      <c r="B15" s="115" t="n">
        <v>610</v>
      </c>
      <c r="C15" s="128" t="s">
        <v>468</v>
      </c>
      <c r="D15" s="116" t="n">
        <v>280000</v>
      </c>
      <c r="E15" s="116" t="n">
        <v>280000</v>
      </c>
    </row>
    <row r="16" customFormat="false" ht="38.25" hidden="false" customHeight="false" outlineLevel="0" collapsed="false">
      <c r="A16" s="127" t="s">
        <v>434</v>
      </c>
      <c r="B16" s="115" t="n">
        <v>610</v>
      </c>
      <c r="C16" s="128" t="s">
        <v>469</v>
      </c>
      <c r="D16" s="116" t="n">
        <v>280000</v>
      </c>
      <c r="E16" s="116" t="n">
        <v>280000</v>
      </c>
    </row>
    <row r="17" customFormat="false" ht="25.5" hidden="false" customHeight="false" outlineLevel="0" collapsed="false">
      <c r="A17" s="127" t="s">
        <v>436</v>
      </c>
      <c r="B17" s="115" t="n">
        <v>610</v>
      </c>
      <c r="C17" s="128" t="s">
        <v>470</v>
      </c>
      <c r="D17" s="116" t="n">
        <v>-131202.9</v>
      </c>
      <c r="E17" s="116" t="n">
        <v>-60000</v>
      </c>
    </row>
    <row r="18" customFormat="false" ht="38.25" hidden="false" customHeight="false" outlineLevel="0" collapsed="false">
      <c r="A18" s="127" t="s">
        <v>438</v>
      </c>
      <c r="B18" s="115" t="n">
        <v>610</v>
      </c>
      <c r="C18" s="128" t="s">
        <v>471</v>
      </c>
      <c r="D18" s="116" t="n">
        <v>-131202.9</v>
      </c>
      <c r="E18" s="116" t="n">
        <v>-60000</v>
      </c>
    </row>
    <row r="19" s="126" customFormat="true" ht="39.75" hidden="false" customHeight="true" outlineLevel="0" collapsed="false">
      <c r="A19" s="122" t="s">
        <v>440</v>
      </c>
      <c r="B19" s="137" t="n">
        <v>610</v>
      </c>
      <c r="C19" s="123" t="s">
        <v>472</v>
      </c>
      <c r="D19" s="124" t="n">
        <v>7000</v>
      </c>
      <c r="E19" s="124" t="n">
        <v>7000</v>
      </c>
      <c r="F19" s="125"/>
    </row>
    <row r="20" customFormat="false" ht="38.25" hidden="false" customHeight="false" outlineLevel="0" collapsed="false">
      <c r="A20" s="127" t="s">
        <v>442</v>
      </c>
      <c r="B20" s="115" t="n">
        <v>610</v>
      </c>
      <c r="C20" s="128" t="s">
        <v>473</v>
      </c>
      <c r="D20" s="116" t="n">
        <v>7000</v>
      </c>
      <c r="E20" s="116" t="n">
        <v>7000</v>
      </c>
    </row>
    <row r="21" customFormat="false" ht="51" hidden="false" customHeight="false" outlineLevel="0" collapsed="false">
      <c r="A21" s="127" t="s">
        <v>444</v>
      </c>
      <c r="B21" s="115" t="n">
        <v>610</v>
      </c>
      <c r="C21" s="128" t="s">
        <v>474</v>
      </c>
      <c r="D21" s="116" t="n">
        <v>7000</v>
      </c>
      <c r="E21" s="116" t="n">
        <v>7000</v>
      </c>
    </row>
    <row r="22" customFormat="false" ht="51" hidden="false" customHeight="false" outlineLevel="0" collapsed="false">
      <c r="A22" s="127" t="s">
        <v>446</v>
      </c>
      <c r="B22" s="115" t="n">
        <v>610</v>
      </c>
      <c r="C22" s="128" t="s">
        <v>475</v>
      </c>
      <c r="D22" s="116" t="n">
        <v>0</v>
      </c>
      <c r="E22" s="116" t="n">
        <v>0</v>
      </c>
    </row>
    <row r="23" customFormat="false" ht="51" hidden="false" customHeight="false" outlineLevel="0" collapsed="false">
      <c r="A23" s="127" t="s">
        <v>448</v>
      </c>
      <c r="B23" s="115" t="n">
        <v>610</v>
      </c>
      <c r="C23" s="128" t="s">
        <v>476</v>
      </c>
      <c r="D23" s="116" t="n">
        <v>0</v>
      </c>
      <c r="E23" s="116" t="n">
        <v>0</v>
      </c>
    </row>
    <row r="24" s="126" customFormat="true" ht="27" hidden="false" customHeight="false" outlineLevel="0" collapsed="false">
      <c r="A24" s="122" t="s">
        <v>450</v>
      </c>
      <c r="B24" s="137" t="n">
        <v>610</v>
      </c>
      <c r="C24" s="123" t="s">
        <v>477</v>
      </c>
      <c r="D24" s="124" t="n">
        <v>62023.3</v>
      </c>
      <c r="E24" s="129" t="n">
        <v>-85239.9</v>
      </c>
      <c r="F24" s="125"/>
    </row>
    <row r="25" s="31" customFormat="true" ht="12.75" hidden="false" customHeight="false" outlineLevel="0" collapsed="false">
      <c r="A25" s="127" t="s">
        <v>452</v>
      </c>
      <c r="B25" s="115" t="n">
        <v>610</v>
      </c>
      <c r="C25" s="128" t="s">
        <v>478</v>
      </c>
      <c r="D25" s="116" t="n">
        <v>-3674266.1</v>
      </c>
      <c r="E25" s="130" t="n">
        <v>-3655096.5</v>
      </c>
      <c r="F25" s="3"/>
    </row>
    <row r="26" s="31" customFormat="true" ht="25.5" hidden="false" customHeight="false" outlineLevel="0" collapsed="false">
      <c r="A26" s="127" t="s">
        <v>454</v>
      </c>
      <c r="B26" s="115" t="n">
        <v>610</v>
      </c>
      <c r="C26" s="128" t="s">
        <v>479</v>
      </c>
      <c r="D26" s="116" t="n">
        <v>-3674266.1</v>
      </c>
      <c r="E26" s="130" t="n">
        <v>-3655096.5</v>
      </c>
      <c r="F26" s="3"/>
    </row>
    <row r="27" s="31" customFormat="true" ht="12.75" hidden="false" customHeight="false" outlineLevel="0" collapsed="false">
      <c r="A27" s="127" t="s">
        <v>456</v>
      </c>
      <c r="B27" s="115" t="n">
        <v>610</v>
      </c>
      <c r="C27" s="128" t="s">
        <v>480</v>
      </c>
      <c r="D27" s="116" t="n">
        <v>3736289.4</v>
      </c>
      <c r="E27" s="130" t="n">
        <v>3569856.6</v>
      </c>
      <c r="F27" s="3"/>
    </row>
    <row r="28" s="31" customFormat="true" ht="25.5" hidden="false" customHeight="false" outlineLevel="0" collapsed="false">
      <c r="A28" s="127" t="s">
        <v>458</v>
      </c>
      <c r="B28" s="115" t="n">
        <v>610</v>
      </c>
      <c r="C28" s="128" t="s">
        <v>481</v>
      </c>
      <c r="D28" s="116" t="n">
        <v>3736289.4</v>
      </c>
      <c r="E28" s="130" t="n">
        <v>3569856.6</v>
      </c>
      <c r="F28" s="3"/>
    </row>
    <row r="29" s="31" customFormat="true" ht="12.75" hidden="false" customHeight="false" outlineLevel="0" collapsed="false">
      <c r="A29" s="111"/>
      <c r="B29" s="12"/>
      <c r="C29" s="12"/>
      <c r="D29" s="3"/>
      <c r="E29" s="3"/>
      <c r="F29" s="3"/>
    </row>
    <row r="30" s="31" customFormat="true" ht="12.75" hidden="false" customHeight="false" outlineLevel="0" collapsed="false">
      <c r="A30" s="111"/>
      <c r="B30" s="12"/>
      <c r="C30" s="12"/>
      <c r="D30" s="3"/>
      <c r="E30" s="3"/>
      <c r="F30" s="3"/>
    </row>
    <row r="31" s="31" customFormat="true" ht="12.75" hidden="false" customHeight="false" outlineLevel="0" collapsed="false">
      <c r="A31" s="111"/>
      <c r="B31" s="12"/>
      <c r="C31" s="12"/>
      <c r="D31" s="3"/>
      <c r="E31" s="3"/>
      <c r="F31" s="3"/>
    </row>
    <row r="34" customFormat="false" ht="12.75" hidden="false" customHeight="true" outlineLevel="0" collapsed="false">
      <c r="A34" s="138"/>
      <c r="B34" s="138"/>
      <c r="C34" s="138"/>
      <c r="D34" s="138"/>
    </row>
  </sheetData>
  <mergeCells count="12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D11"/>
    <mergeCell ref="E10:E11"/>
    <mergeCell ref="A34:D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51" activeCellId="0" sqref="A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61.28"/>
    <col collapsed="false" customWidth="true" hidden="false" outlineLevel="0" max="2" min="2" style="140" width="11.28"/>
    <col collapsed="false" customWidth="true" hidden="false" outlineLevel="0" max="3" min="3" style="140" width="12.28"/>
    <col collapsed="false" customWidth="true" hidden="false" outlineLevel="0" max="4" min="4" style="140" width="8.28"/>
    <col collapsed="false" customWidth="true" hidden="false" outlineLevel="0" max="6" min="5" style="141" width="15.13"/>
    <col collapsed="false" customWidth="true" hidden="false" outlineLevel="0" max="7" min="7" style="141" width="9.99"/>
    <col collapsed="false" customWidth="true" hidden="false" outlineLevel="0" max="9" min="9" style="0" width="16.84"/>
  </cols>
  <sheetData>
    <row r="1" customFormat="false" ht="12.75" hidden="false" customHeight="false" outlineLevel="0" collapsed="false">
      <c r="D1" s="4" t="s">
        <v>482</v>
      </c>
      <c r="E1" s="4"/>
      <c r="F1" s="4"/>
      <c r="G1" s="4"/>
    </row>
    <row r="2" customFormat="false" ht="12.75" hidden="false" customHeight="false" outlineLevel="0" collapsed="false">
      <c r="D2" s="4" t="s">
        <v>1</v>
      </c>
      <c r="E2" s="4"/>
      <c r="F2" s="4"/>
      <c r="G2" s="4"/>
    </row>
    <row r="3" customFormat="false" ht="12.75" hidden="false" customHeight="false" outlineLevel="0" collapsed="false">
      <c r="D3" s="4" t="s">
        <v>2</v>
      </c>
      <c r="E3" s="4"/>
      <c r="F3" s="4"/>
      <c r="G3" s="4"/>
    </row>
    <row r="5" customFormat="false" ht="14.25" hidden="false" customHeight="true" outlineLevel="0" collapsed="false">
      <c r="A5" s="142" t="s">
        <v>483</v>
      </c>
      <c r="B5" s="142"/>
      <c r="C5" s="142"/>
      <c r="D5" s="142"/>
      <c r="E5" s="142"/>
      <c r="F5" s="142"/>
      <c r="G5" s="142"/>
    </row>
    <row r="6" customFormat="false" ht="14.25" hidden="false" customHeight="true" outlineLevel="0" collapsed="false">
      <c r="A6" s="142" t="s">
        <v>484</v>
      </c>
      <c r="B6" s="142"/>
      <c r="C6" s="142"/>
      <c r="D6" s="142"/>
      <c r="E6" s="142"/>
      <c r="F6" s="142"/>
      <c r="G6" s="142"/>
    </row>
    <row r="7" customFormat="false" ht="14.25" hidden="false" customHeight="true" outlineLevel="0" collapsed="false">
      <c r="A7" s="142" t="s">
        <v>485</v>
      </c>
      <c r="B7" s="142"/>
      <c r="C7" s="142"/>
      <c r="D7" s="142"/>
      <c r="E7" s="142"/>
      <c r="F7" s="142"/>
      <c r="G7" s="142"/>
    </row>
    <row r="9" s="3" customFormat="true" ht="15.75" hidden="false" customHeight="true" outlineLevel="0" collapsed="false">
      <c r="A9" s="143"/>
      <c r="B9" s="140"/>
      <c r="C9" s="140"/>
      <c r="D9" s="140"/>
      <c r="E9" s="144"/>
      <c r="F9" s="144" t="s">
        <v>7</v>
      </c>
      <c r="G9" s="144"/>
    </row>
    <row r="10" s="3" customFormat="true" ht="38.25" hidden="false" customHeight="true" outlineLevel="0" collapsed="false">
      <c r="A10" s="71" t="s">
        <v>486</v>
      </c>
      <c r="B10" s="117" t="s">
        <v>487</v>
      </c>
      <c r="C10" s="117" t="s">
        <v>488</v>
      </c>
      <c r="D10" s="117" t="s">
        <v>489</v>
      </c>
      <c r="E10" s="116" t="s">
        <v>10</v>
      </c>
      <c r="F10" s="117" t="s">
        <v>490</v>
      </c>
      <c r="G10" s="10" t="s">
        <v>12</v>
      </c>
      <c r="I10" s="145"/>
    </row>
    <row r="11" s="111" customFormat="true" ht="20.25" hidden="false" customHeight="true" outlineLevel="0" collapsed="false">
      <c r="A11" s="146" t="s">
        <v>491</v>
      </c>
      <c r="B11" s="147"/>
      <c r="C11" s="147"/>
      <c r="D11" s="147"/>
      <c r="E11" s="148" t="n">
        <f aca="false">E12+E60+E73+E105+E173+E243+E263+E290+E321+E332+E341</f>
        <v>3605086.51038</v>
      </c>
      <c r="F11" s="148" t="n">
        <f aca="false">F12+F60+F73+F105+F173+F243+F263+F290+F321+F332+F341</f>
        <v>3424184.37654</v>
      </c>
      <c r="G11" s="148" t="n">
        <f aca="false">F11/E11*100</f>
        <v>94.9820307135728</v>
      </c>
      <c r="I11" s="149"/>
    </row>
    <row r="12" customFormat="false" ht="15.75" hidden="false" customHeight="false" outlineLevel="0" collapsed="false">
      <c r="A12" s="150" t="s">
        <v>492</v>
      </c>
      <c r="B12" s="151" t="s">
        <v>493</v>
      </c>
      <c r="C12" s="151"/>
      <c r="D12" s="151"/>
      <c r="E12" s="152" t="n">
        <f aca="false">E13+E17+E21+E27+E31+E35+E41</f>
        <v>271778.54965</v>
      </c>
      <c r="F12" s="152" t="n">
        <f aca="false">F13+F17+F21+F27+F31+F35+F41</f>
        <v>256540.13588</v>
      </c>
      <c r="G12" s="152" t="n">
        <f aca="false">F12/E12*100</f>
        <v>94.3930770880836</v>
      </c>
    </row>
    <row r="13" customFormat="false" ht="47.25" hidden="false" customHeight="false" outlineLevel="0" collapsed="false">
      <c r="A13" s="150" t="s">
        <v>494</v>
      </c>
      <c r="B13" s="151" t="s">
        <v>495</v>
      </c>
      <c r="C13" s="151"/>
      <c r="D13" s="151"/>
      <c r="E13" s="152" t="n">
        <f aca="false">E14</f>
        <v>1285.491</v>
      </c>
      <c r="F13" s="152" t="n">
        <f aca="false">F14</f>
        <v>1162.156</v>
      </c>
      <c r="G13" s="152" t="n">
        <f aca="false">F13/E13*100</f>
        <v>90.4056115523174</v>
      </c>
    </row>
    <row r="14" customFormat="false" ht="63" hidden="false" customHeight="false" outlineLevel="0" collapsed="false">
      <c r="A14" s="153" t="s">
        <v>496</v>
      </c>
      <c r="B14" s="154" t="s">
        <v>495</v>
      </c>
      <c r="C14" s="154" t="s">
        <v>497</v>
      </c>
      <c r="D14" s="154"/>
      <c r="E14" s="155" t="n">
        <f aca="false">E15</f>
        <v>1285.491</v>
      </c>
      <c r="F14" s="155" t="n">
        <f aca="false">F15</f>
        <v>1162.156</v>
      </c>
      <c r="G14" s="155" t="n">
        <f aca="false">F14/E14*100</f>
        <v>90.4056115523174</v>
      </c>
    </row>
    <row r="15" customFormat="false" ht="15.75" hidden="false" customHeight="false" outlineLevel="0" collapsed="false">
      <c r="A15" s="156" t="s">
        <v>498</v>
      </c>
      <c r="B15" s="157" t="s">
        <v>495</v>
      </c>
      <c r="C15" s="157" t="s">
        <v>499</v>
      </c>
      <c r="D15" s="157"/>
      <c r="E15" s="158" t="n">
        <f aca="false">E16</f>
        <v>1285.491</v>
      </c>
      <c r="F15" s="158" t="n">
        <f aca="false">F16</f>
        <v>1162.156</v>
      </c>
      <c r="G15" s="158" t="n">
        <f aca="false">F15/E15*100</f>
        <v>90.4056115523174</v>
      </c>
    </row>
    <row r="16" customFormat="false" ht="15.75" hidden="false" customHeight="false" outlineLevel="0" collapsed="false">
      <c r="A16" s="74" t="s">
        <v>500</v>
      </c>
      <c r="B16" s="159" t="s">
        <v>495</v>
      </c>
      <c r="C16" s="159" t="s">
        <v>499</v>
      </c>
      <c r="D16" s="159" t="s">
        <v>501</v>
      </c>
      <c r="E16" s="160" t="n">
        <v>1285.491</v>
      </c>
      <c r="F16" s="160" t="n">
        <v>1162.156</v>
      </c>
      <c r="G16" s="160" t="n">
        <f aca="false">F16/E16*100</f>
        <v>90.4056115523174</v>
      </c>
    </row>
    <row r="17" customFormat="false" ht="48" hidden="false" customHeight="true" outlineLevel="0" collapsed="false">
      <c r="A17" s="150" t="s">
        <v>502</v>
      </c>
      <c r="B17" s="151" t="s">
        <v>503</v>
      </c>
      <c r="C17" s="151"/>
      <c r="D17" s="151"/>
      <c r="E17" s="152" t="n">
        <f aca="false">E18</f>
        <v>14918.386</v>
      </c>
      <c r="F17" s="152" t="n">
        <f aca="false">F18</f>
        <v>13413.96138</v>
      </c>
      <c r="G17" s="152" t="n">
        <f aca="false">F17/E17*100</f>
        <v>89.9156341711496</v>
      </c>
    </row>
    <row r="18" customFormat="false" ht="63" hidden="false" customHeight="false" outlineLevel="0" collapsed="false">
      <c r="A18" s="153" t="s">
        <v>496</v>
      </c>
      <c r="B18" s="154" t="s">
        <v>503</v>
      </c>
      <c r="C18" s="154" t="s">
        <v>497</v>
      </c>
      <c r="D18" s="154"/>
      <c r="E18" s="155" t="n">
        <f aca="false">E19</f>
        <v>14918.386</v>
      </c>
      <c r="F18" s="155" t="n">
        <f aca="false">F19</f>
        <v>13413.96138</v>
      </c>
      <c r="G18" s="155" t="n">
        <f aca="false">F18/E18*100</f>
        <v>89.9156341711496</v>
      </c>
    </row>
    <row r="19" customFormat="false" ht="15.75" hidden="false" customHeight="false" outlineLevel="0" collapsed="false">
      <c r="A19" s="156" t="s">
        <v>504</v>
      </c>
      <c r="B19" s="157" t="s">
        <v>503</v>
      </c>
      <c r="C19" s="157" t="s">
        <v>505</v>
      </c>
      <c r="D19" s="157"/>
      <c r="E19" s="158" t="n">
        <f aca="false">E20</f>
        <v>14918.386</v>
      </c>
      <c r="F19" s="158" t="n">
        <f aca="false">F20</f>
        <v>13413.96138</v>
      </c>
      <c r="G19" s="158" t="n">
        <f aca="false">F19/E19*100</f>
        <v>89.9156341711496</v>
      </c>
    </row>
    <row r="20" customFormat="false" ht="15.75" hidden="false" customHeight="false" outlineLevel="0" collapsed="false">
      <c r="A20" s="74" t="s">
        <v>500</v>
      </c>
      <c r="B20" s="159" t="s">
        <v>503</v>
      </c>
      <c r="C20" s="159" t="s">
        <v>505</v>
      </c>
      <c r="D20" s="159" t="s">
        <v>501</v>
      </c>
      <c r="E20" s="160" t="n">
        <v>14918.386</v>
      </c>
      <c r="F20" s="160" t="n">
        <v>13413.96138</v>
      </c>
      <c r="G20" s="160" t="n">
        <f aca="false">F20/E20*100</f>
        <v>89.9156341711496</v>
      </c>
    </row>
    <row r="21" customFormat="false" ht="63" hidden="false" customHeight="false" outlineLevel="0" collapsed="false">
      <c r="A21" s="150" t="s">
        <v>506</v>
      </c>
      <c r="B21" s="151" t="s">
        <v>507</v>
      </c>
      <c r="C21" s="151"/>
      <c r="D21" s="151"/>
      <c r="E21" s="152" t="n">
        <f aca="false">E22</f>
        <v>136000.7</v>
      </c>
      <c r="F21" s="152" t="n">
        <f aca="false">F22</f>
        <v>129103.6977</v>
      </c>
      <c r="G21" s="152" t="n">
        <f aca="false">F21/E21*100</f>
        <v>94.9287008816866</v>
      </c>
    </row>
    <row r="22" customFormat="false" ht="63" hidden="false" customHeight="false" outlineLevel="0" collapsed="false">
      <c r="A22" s="153" t="s">
        <v>496</v>
      </c>
      <c r="B22" s="154" t="s">
        <v>507</v>
      </c>
      <c r="C22" s="154" t="s">
        <v>497</v>
      </c>
      <c r="D22" s="154"/>
      <c r="E22" s="155" t="n">
        <f aca="false">E23+E25</f>
        <v>136000.7</v>
      </c>
      <c r="F22" s="155" t="n">
        <f aca="false">F23+F25</f>
        <v>129103.6977</v>
      </c>
      <c r="G22" s="155" t="n">
        <f aca="false">F22/E22*100</f>
        <v>94.9287008816866</v>
      </c>
    </row>
    <row r="23" customFormat="false" ht="15.75" hidden="false" customHeight="false" outlineLevel="0" collapsed="false">
      <c r="A23" s="156" t="s">
        <v>504</v>
      </c>
      <c r="B23" s="157" t="s">
        <v>507</v>
      </c>
      <c r="C23" s="157" t="s">
        <v>505</v>
      </c>
      <c r="D23" s="157"/>
      <c r="E23" s="158" t="n">
        <f aca="false">E24</f>
        <v>134765.7</v>
      </c>
      <c r="F23" s="158" t="n">
        <f aca="false">F24</f>
        <v>127987.3035</v>
      </c>
      <c r="G23" s="158" t="n">
        <f aca="false">F23/E23*100</f>
        <v>94.9702361209121</v>
      </c>
    </row>
    <row r="24" customFormat="false" ht="15.75" hidden="false" customHeight="false" outlineLevel="0" collapsed="false">
      <c r="A24" s="74" t="s">
        <v>500</v>
      </c>
      <c r="B24" s="159" t="s">
        <v>507</v>
      </c>
      <c r="C24" s="159" t="s">
        <v>505</v>
      </c>
      <c r="D24" s="159" t="s">
        <v>501</v>
      </c>
      <c r="E24" s="160" t="n">
        <v>134765.7</v>
      </c>
      <c r="F24" s="160" t="n">
        <v>127987.3035</v>
      </c>
      <c r="G24" s="160" t="n">
        <f aca="false">F24/E24*100</f>
        <v>94.9702361209121</v>
      </c>
    </row>
    <row r="25" customFormat="false" ht="31.5" hidden="false" customHeight="false" outlineLevel="0" collapsed="false">
      <c r="A25" s="156" t="s">
        <v>508</v>
      </c>
      <c r="B25" s="157" t="s">
        <v>507</v>
      </c>
      <c r="C25" s="157" t="s">
        <v>509</v>
      </c>
      <c r="D25" s="157"/>
      <c r="E25" s="158" t="n">
        <f aca="false">E26</f>
        <v>1235</v>
      </c>
      <c r="F25" s="158" t="n">
        <f aca="false">F26</f>
        <v>1116.3942</v>
      </c>
      <c r="G25" s="158" t="n">
        <f aca="false">F25/E25*100</f>
        <v>90.3962914979757</v>
      </c>
    </row>
    <row r="26" customFormat="false" ht="15.75" hidden="false" customHeight="false" outlineLevel="0" collapsed="false">
      <c r="A26" s="74" t="s">
        <v>500</v>
      </c>
      <c r="B26" s="159" t="s">
        <v>507</v>
      </c>
      <c r="C26" s="159" t="s">
        <v>509</v>
      </c>
      <c r="D26" s="159" t="s">
        <v>501</v>
      </c>
      <c r="E26" s="160" t="n">
        <v>1235</v>
      </c>
      <c r="F26" s="160" t="n">
        <v>1116.3942</v>
      </c>
      <c r="G26" s="160" t="n">
        <f aca="false">F26/E26*100</f>
        <v>90.3962914979757</v>
      </c>
    </row>
    <row r="27" customFormat="false" ht="47.25" hidden="false" customHeight="false" outlineLevel="0" collapsed="false">
      <c r="A27" s="150" t="s">
        <v>510</v>
      </c>
      <c r="B27" s="151" t="s">
        <v>511</v>
      </c>
      <c r="C27" s="151"/>
      <c r="D27" s="151"/>
      <c r="E27" s="152" t="n">
        <f aca="false">E28</f>
        <v>10198.8</v>
      </c>
      <c r="F27" s="152" t="n">
        <f aca="false">F28</f>
        <v>10087.95441</v>
      </c>
      <c r="G27" s="152" t="n">
        <f aca="false">F27/E27*100</f>
        <v>98.9131506647841</v>
      </c>
    </row>
    <row r="28" customFormat="false" ht="63" hidden="false" customHeight="false" outlineLevel="0" collapsed="false">
      <c r="A28" s="153" t="s">
        <v>496</v>
      </c>
      <c r="B28" s="154" t="s">
        <v>511</v>
      </c>
      <c r="C28" s="154" t="s">
        <v>497</v>
      </c>
      <c r="D28" s="154"/>
      <c r="E28" s="155" t="n">
        <f aca="false">E29</f>
        <v>10198.8</v>
      </c>
      <c r="F28" s="155" t="n">
        <f aca="false">F29</f>
        <v>10087.95441</v>
      </c>
      <c r="G28" s="155" t="n">
        <f aca="false">F28/E28*100</f>
        <v>98.9131506647841</v>
      </c>
    </row>
    <row r="29" customFormat="false" ht="15.75" hidden="false" customHeight="false" outlineLevel="0" collapsed="false">
      <c r="A29" s="156" t="s">
        <v>504</v>
      </c>
      <c r="B29" s="157" t="s">
        <v>511</v>
      </c>
      <c r="C29" s="157" t="s">
        <v>505</v>
      </c>
      <c r="D29" s="157"/>
      <c r="E29" s="158" t="n">
        <f aca="false">E30</f>
        <v>10198.8</v>
      </c>
      <c r="F29" s="158" t="n">
        <f aca="false">F30</f>
        <v>10087.95441</v>
      </c>
      <c r="G29" s="158" t="n">
        <f aca="false">F29/E29*100</f>
        <v>98.9131506647841</v>
      </c>
    </row>
    <row r="30" customFormat="false" ht="15.75" hidden="false" customHeight="false" outlineLevel="0" collapsed="false">
      <c r="A30" s="74" t="s">
        <v>500</v>
      </c>
      <c r="B30" s="159" t="s">
        <v>511</v>
      </c>
      <c r="C30" s="159" t="s">
        <v>505</v>
      </c>
      <c r="D30" s="159" t="s">
        <v>501</v>
      </c>
      <c r="E30" s="160" t="n">
        <v>10198.8</v>
      </c>
      <c r="F30" s="160" t="n">
        <v>10087.95441</v>
      </c>
      <c r="G30" s="160" t="n">
        <f aca="false">F30/E30*100</f>
        <v>98.9131506647841</v>
      </c>
    </row>
    <row r="31" customFormat="false" ht="15.75" hidden="false" customHeight="false" outlineLevel="0" collapsed="false">
      <c r="A31" s="150" t="s">
        <v>512</v>
      </c>
      <c r="B31" s="151" t="s">
        <v>513</v>
      </c>
      <c r="C31" s="151"/>
      <c r="D31" s="151"/>
      <c r="E31" s="152" t="n">
        <f aca="false">E32</f>
        <v>504</v>
      </c>
      <c r="F31" s="152" t="n">
        <f aca="false">F32</f>
        <v>500.83957</v>
      </c>
      <c r="G31" s="152" t="n">
        <f aca="false">F31/E31*100</f>
        <v>99.3729305555556</v>
      </c>
    </row>
    <row r="32" customFormat="false" ht="63" hidden="false" customHeight="false" outlineLevel="0" collapsed="false">
      <c r="A32" s="153" t="s">
        <v>496</v>
      </c>
      <c r="B32" s="154" t="s">
        <v>513</v>
      </c>
      <c r="C32" s="154" t="s">
        <v>497</v>
      </c>
      <c r="D32" s="154"/>
      <c r="E32" s="155" t="n">
        <f aca="false">E33</f>
        <v>504</v>
      </c>
      <c r="F32" s="155" t="n">
        <f aca="false">F33</f>
        <v>500.83957</v>
      </c>
      <c r="G32" s="155" t="n">
        <f aca="false">F32/E32*100</f>
        <v>99.3729305555556</v>
      </c>
    </row>
    <row r="33" customFormat="false" ht="31.5" hidden="false" customHeight="false" outlineLevel="0" collapsed="false">
      <c r="A33" s="156" t="s">
        <v>514</v>
      </c>
      <c r="B33" s="157" t="s">
        <v>513</v>
      </c>
      <c r="C33" s="157" t="s">
        <v>515</v>
      </c>
      <c r="D33" s="157"/>
      <c r="E33" s="158" t="n">
        <f aca="false">E34</f>
        <v>504</v>
      </c>
      <c r="F33" s="158" t="n">
        <f aca="false">F34</f>
        <v>500.83957</v>
      </c>
      <c r="G33" s="158" t="n">
        <f aca="false">F33/E33*100</f>
        <v>99.3729305555556</v>
      </c>
    </row>
    <row r="34" customFormat="false" ht="15.75" hidden="false" customHeight="false" outlineLevel="0" collapsed="false">
      <c r="A34" s="74" t="s">
        <v>500</v>
      </c>
      <c r="B34" s="159" t="s">
        <v>513</v>
      </c>
      <c r="C34" s="159" t="s">
        <v>515</v>
      </c>
      <c r="D34" s="159" t="s">
        <v>501</v>
      </c>
      <c r="E34" s="160" t="n">
        <v>504</v>
      </c>
      <c r="F34" s="160" t="n">
        <v>500.83957</v>
      </c>
      <c r="G34" s="160" t="n">
        <f aca="false">F34/E34*100</f>
        <v>99.3729305555556</v>
      </c>
    </row>
    <row r="35" customFormat="false" ht="15.75" hidden="false" customHeight="false" outlineLevel="0" collapsed="false">
      <c r="A35" s="150" t="s">
        <v>516</v>
      </c>
      <c r="B35" s="151" t="s">
        <v>517</v>
      </c>
      <c r="C35" s="151"/>
      <c r="D35" s="151"/>
      <c r="E35" s="152" t="n">
        <f aca="false">E36</f>
        <v>30890</v>
      </c>
      <c r="F35" s="152" t="n">
        <f aca="false">F36</f>
        <v>26289.796</v>
      </c>
      <c r="G35" s="152" t="n">
        <f aca="false">F35/E35*100</f>
        <v>85.1077889284558</v>
      </c>
    </row>
    <row r="36" customFormat="false" ht="15.75" hidden="false" customHeight="false" outlineLevel="0" collapsed="false">
      <c r="A36" s="153" t="s">
        <v>516</v>
      </c>
      <c r="B36" s="154" t="s">
        <v>517</v>
      </c>
      <c r="C36" s="154" t="s">
        <v>518</v>
      </c>
      <c r="D36" s="154"/>
      <c r="E36" s="155" t="n">
        <f aca="false">E37+E39</f>
        <v>30890</v>
      </c>
      <c r="F36" s="155" t="n">
        <f aca="false">F37+F39</f>
        <v>26289.796</v>
      </c>
      <c r="G36" s="155" t="n">
        <f aca="false">F36/E36*100</f>
        <v>85.1077889284558</v>
      </c>
    </row>
    <row r="37" customFormat="false" ht="47.25" hidden="false" customHeight="false" outlineLevel="0" collapsed="false">
      <c r="A37" s="156" t="s">
        <v>519</v>
      </c>
      <c r="B37" s="157" t="s">
        <v>517</v>
      </c>
      <c r="C37" s="157" t="s">
        <v>520</v>
      </c>
      <c r="D37" s="157"/>
      <c r="E37" s="158" t="n">
        <f aca="false">E38</f>
        <v>30370</v>
      </c>
      <c r="F37" s="158" t="n">
        <f aca="false">F38</f>
        <v>26289.796</v>
      </c>
      <c r="G37" s="158" t="n">
        <f aca="false">F37/E37*100</f>
        <v>86.565018109977</v>
      </c>
    </row>
    <row r="38" customFormat="false" ht="15.75" hidden="false" customHeight="false" outlineLevel="0" collapsed="false">
      <c r="A38" s="74" t="s">
        <v>230</v>
      </c>
      <c r="B38" s="159" t="s">
        <v>517</v>
      </c>
      <c r="C38" s="159" t="s">
        <v>520</v>
      </c>
      <c r="D38" s="159" t="s">
        <v>521</v>
      </c>
      <c r="E38" s="160" t="n">
        <v>30370</v>
      </c>
      <c r="F38" s="160" t="n">
        <v>26289.796</v>
      </c>
      <c r="G38" s="160" t="n">
        <f aca="false">F38/E38*100</f>
        <v>86.565018109977</v>
      </c>
    </row>
    <row r="39" customFormat="false" ht="15.75" hidden="false" customHeight="false" outlineLevel="0" collapsed="false">
      <c r="A39" s="156" t="s">
        <v>522</v>
      </c>
      <c r="B39" s="157" t="s">
        <v>517</v>
      </c>
      <c r="C39" s="157" t="s">
        <v>523</v>
      </c>
      <c r="D39" s="157"/>
      <c r="E39" s="158" t="n">
        <f aca="false">E40</f>
        <v>520</v>
      </c>
      <c r="F39" s="158" t="n">
        <f aca="false">F40</f>
        <v>0</v>
      </c>
      <c r="G39" s="158" t="n">
        <f aca="false">F39/E39*100</f>
        <v>0</v>
      </c>
    </row>
    <row r="40" customFormat="false" ht="15.75" hidden="false" customHeight="false" outlineLevel="0" collapsed="false">
      <c r="A40" s="74" t="s">
        <v>524</v>
      </c>
      <c r="B40" s="159" t="s">
        <v>517</v>
      </c>
      <c r="C40" s="159" t="s">
        <v>523</v>
      </c>
      <c r="D40" s="159" t="s">
        <v>525</v>
      </c>
      <c r="E40" s="160" t="n">
        <v>520</v>
      </c>
      <c r="F40" s="160" t="n">
        <v>0</v>
      </c>
      <c r="G40" s="160" t="n">
        <f aca="false">F40/E40*100</f>
        <v>0</v>
      </c>
    </row>
    <row r="41" customFormat="false" ht="15.75" hidden="false" customHeight="false" outlineLevel="0" collapsed="false">
      <c r="A41" s="150" t="s">
        <v>526</v>
      </c>
      <c r="B41" s="151" t="s">
        <v>527</v>
      </c>
      <c r="C41" s="151"/>
      <c r="D41" s="151"/>
      <c r="E41" s="152" t="n">
        <f aca="false">E42+E45++E49+E53+E57</f>
        <v>77981.17265</v>
      </c>
      <c r="F41" s="152" t="n">
        <f aca="false">F42+F45++F49+F53+F57</f>
        <v>75981.73082</v>
      </c>
      <c r="G41" s="152" t="n">
        <f aca="false">F41/E41*100</f>
        <v>97.4359941482619</v>
      </c>
    </row>
    <row r="42" customFormat="false" ht="63" hidden="false" customHeight="false" outlineLevel="0" collapsed="false">
      <c r="A42" s="153" t="s">
        <v>496</v>
      </c>
      <c r="B42" s="154" t="s">
        <v>527</v>
      </c>
      <c r="C42" s="154" t="s">
        <v>497</v>
      </c>
      <c r="D42" s="154"/>
      <c r="E42" s="155" t="n">
        <f aca="false">E43</f>
        <v>3000</v>
      </c>
      <c r="F42" s="155" t="n">
        <f aca="false">F43</f>
        <v>2697.08</v>
      </c>
      <c r="G42" s="155" t="n">
        <f aca="false">F42/E42*100</f>
        <v>89.9026666666667</v>
      </c>
    </row>
    <row r="43" customFormat="false" ht="31.5" hidden="false" customHeight="false" outlineLevel="0" collapsed="false">
      <c r="A43" s="156" t="s">
        <v>528</v>
      </c>
      <c r="B43" s="157" t="s">
        <v>527</v>
      </c>
      <c r="C43" s="157" t="s">
        <v>529</v>
      </c>
      <c r="D43" s="157"/>
      <c r="E43" s="158" t="n">
        <f aca="false">E44</f>
        <v>3000</v>
      </c>
      <c r="F43" s="158" t="n">
        <f aca="false">F44</f>
        <v>2697.08</v>
      </c>
      <c r="G43" s="158" t="n">
        <f aca="false">F43/E43*100</f>
        <v>89.9026666666667</v>
      </c>
    </row>
    <row r="44" customFormat="false" ht="15.75" hidden="false" customHeight="false" outlineLevel="0" collapsed="false">
      <c r="A44" s="74" t="s">
        <v>500</v>
      </c>
      <c r="B44" s="159" t="s">
        <v>527</v>
      </c>
      <c r="C44" s="159" t="s">
        <v>529</v>
      </c>
      <c r="D44" s="159" t="s">
        <v>501</v>
      </c>
      <c r="E44" s="160" t="n">
        <v>3000</v>
      </c>
      <c r="F44" s="160" t="n">
        <v>2697.08</v>
      </c>
      <c r="G44" s="160" t="n">
        <f aca="false">F44/E44*100</f>
        <v>89.9026666666667</v>
      </c>
    </row>
    <row r="45" customFormat="false" ht="31.5" hidden="false" customHeight="false" outlineLevel="0" collapsed="false">
      <c r="A45" s="153" t="s">
        <v>530</v>
      </c>
      <c r="B45" s="154" t="s">
        <v>527</v>
      </c>
      <c r="C45" s="154" t="s">
        <v>531</v>
      </c>
      <c r="D45" s="154"/>
      <c r="E45" s="155" t="n">
        <f aca="false">E46</f>
        <v>41501</v>
      </c>
      <c r="F45" s="155" t="n">
        <f aca="false">F46</f>
        <v>41500.94949</v>
      </c>
      <c r="G45" s="155" t="n">
        <f aca="false">F45/E45*100</f>
        <v>99.9998782920894</v>
      </c>
    </row>
    <row r="46" customFormat="false" ht="15.75" hidden="false" customHeight="false" outlineLevel="0" collapsed="false">
      <c r="A46" s="161" t="s">
        <v>532</v>
      </c>
      <c r="B46" s="157" t="s">
        <v>527</v>
      </c>
      <c r="C46" s="157" t="s">
        <v>533</v>
      </c>
      <c r="D46" s="157"/>
      <c r="E46" s="158" t="n">
        <f aca="false">E47</f>
        <v>41501</v>
      </c>
      <c r="F46" s="158" t="n">
        <f aca="false">F47</f>
        <v>41500.94949</v>
      </c>
      <c r="G46" s="158" t="n">
        <f aca="false">F46/E46*100</f>
        <v>99.9998782920894</v>
      </c>
    </row>
    <row r="47" customFormat="false" ht="15.75" hidden="false" customHeight="false" outlineLevel="0" collapsed="false">
      <c r="A47" s="156" t="s">
        <v>534</v>
      </c>
      <c r="B47" s="157" t="s">
        <v>527</v>
      </c>
      <c r="C47" s="157" t="s">
        <v>535</v>
      </c>
      <c r="D47" s="157"/>
      <c r="E47" s="158" t="n">
        <f aca="false">E48</f>
        <v>41501</v>
      </c>
      <c r="F47" s="158" t="n">
        <f aca="false">F48</f>
        <v>41500.94949</v>
      </c>
      <c r="G47" s="158" t="n">
        <f aca="false">F47/E47*100</f>
        <v>99.9998782920894</v>
      </c>
    </row>
    <row r="48" customFormat="false" ht="15.75" hidden="false" customHeight="false" outlineLevel="0" collapsed="false">
      <c r="A48" s="74" t="s">
        <v>500</v>
      </c>
      <c r="B48" s="159" t="s">
        <v>527</v>
      </c>
      <c r="C48" s="159" t="s">
        <v>535</v>
      </c>
      <c r="D48" s="159" t="s">
        <v>501</v>
      </c>
      <c r="E48" s="160" t="n">
        <v>41501</v>
      </c>
      <c r="F48" s="160" t="n">
        <v>41500.94949</v>
      </c>
      <c r="G48" s="160" t="n">
        <f aca="false">F48/E48*100</f>
        <v>99.9998782920894</v>
      </c>
    </row>
    <row r="49" customFormat="false" ht="31.5" hidden="false" customHeight="false" outlineLevel="0" collapsed="false">
      <c r="A49" s="153" t="s">
        <v>536</v>
      </c>
      <c r="B49" s="154" t="s">
        <v>527</v>
      </c>
      <c r="C49" s="154" t="s">
        <v>537</v>
      </c>
      <c r="D49" s="154"/>
      <c r="E49" s="155" t="n">
        <f aca="false">E50</f>
        <v>28458</v>
      </c>
      <c r="F49" s="155" t="n">
        <f aca="false">F50</f>
        <v>26763.28441</v>
      </c>
      <c r="G49" s="155" t="n">
        <f aca="false">F49/E49*100</f>
        <v>94.0448535034085</v>
      </c>
    </row>
    <row r="50" customFormat="false" ht="17.25" hidden="false" customHeight="true" outlineLevel="0" collapsed="false">
      <c r="A50" s="156" t="s">
        <v>538</v>
      </c>
      <c r="B50" s="157" t="s">
        <v>527</v>
      </c>
      <c r="C50" s="157" t="s">
        <v>539</v>
      </c>
      <c r="D50" s="157"/>
      <c r="E50" s="158" t="n">
        <f aca="false">E51+E52</f>
        <v>28458</v>
      </c>
      <c r="F50" s="158" t="n">
        <f aca="false">F51+F52</f>
        <v>26763.28441</v>
      </c>
      <c r="G50" s="158" t="n">
        <f aca="false">F50/E50*100</f>
        <v>94.0448535034085</v>
      </c>
    </row>
    <row r="51" customFormat="false" ht="15.75" hidden="false" customHeight="false" outlineLevel="0" collapsed="false">
      <c r="A51" s="74" t="s">
        <v>540</v>
      </c>
      <c r="B51" s="159" t="s">
        <v>527</v>
      </c>
      <c r="C51" s="159" t="s">
        <v>539</v>
      </c>
      <c r="D51" s="159" t="s">
        <v>541</v>
      </c>
      <c r="E51" s="160" t="n">
        <v>24108</v>
      </c>
      <c r="F51" s="160" t="n">
        <v>22413.31741</v>
      </c>
      <c r="G51" s="160" t="n">
        <f aca="false">F51/E51*100</f>
        <v>92.9704554919529</v>
      </c>
    </row>
    <row r="52" customFormat="false" ht="15.75" hidden="false" customHeight="false" outlineLevel="0" collapsed="false">
      <c r="A52" s="74" t="s">
        <v>542</v>
      </c>
      <c r="B52" s="159" t="s">
        <v>527</v>
      </c>
      <c r="C52" s="159" t="s">
        <v>539</v>
      </c>
      <c r="D52" s="159" t="s">
        <v>543</v>
      </c>
      <c r="E52" s="160" t="n">
        <v>4350</v>
      </c>
      <c r="F52" s="160" t="n">
        <v>4349.967</v>
      </c>
      <c r="G52" s="160" t="n">
        <f aca="false">F52/E52*100</f>
        <v>99.9992413793103</v>
      </c>
    </row>
    <row r="53" customFormat="false" ht="15.75" hidden="false" customHeight="false" outlineLevel="0" collapsed="false">
      <c r="A53" s="153" t="s">
        <v>544</v>
      </c>
      <c r="B53" s="154" t="s">
        <v>527</v>
      </c>
      <c r="C53" s="154" t="s">
        <v>545</v>
      </c>
      <c r="D53" s="154"/>
      <c r="E53" s="155" t="n">
        <f aca="false">E54</f>
        <v>2090.04965</v>
      </c>
      <c r="F53" s="155" t="n">
        <f aca="false">F54</f>
        <v>2089.99744</v>
      </c>
      <c r="G53" s="155" t="n">
        <f aca="false">F53/E53*100</f>
        <v>99.9975019732187</v>
      </c>
    </row>
    <row r="54" customFormat="false" ht="110.25" hidden="false" customHeight="false" outlineLevel="0" collapsed="false">
      <c r="A54" s="161" t="s">
        <v>546</v>
      </c>
      <c r="B54" s="157" t="s">
        <v>527</v>
      </c>
      <c r="C54" s="157" t="s">
        <v>547</v>
      </c>
      <c r="D54" s="157"/>
      <c r="E54" s="158" t="n">
        <f aca="false">E55</f>
        <v>2090.04965</v>
      </c>
      <c r="F54" s="158" t="n">
        <f aca="false">F55</f>
        <v>2089.99744</v>
      </c>
      <c r="G54" s="158" t="n">
        <f aca="false">F54/E54*100</f>
        <v>99.9975019732187</v>
      </c>
    </row>
    <row r="55" customFormat="false" ht="15.75" hidden="false" customHeight="false" outlineLevel="0" collapsed="false">
      <c r="A55" s="156" t="s">
        <v>548</v>
      </c>
      <c r="B55" s="157" t="s">
        <v>527</v>
      </c>
      <c r="C55" s="157" t="s">
        <v>549</v>
      </c>
      <c r="D55" s="157"/>
      <c r="E55" s="158" t="n">
        <f aca="false">E56</f>
        <v>2090.04965</v>
      </c>
      <c r="F55" s="158" t="n">
        <f aca="false">F56</f>
        <v>2089.99744</v>
      </c>
      <c r="G55" s="158" t="n">
        <f aca="false">F55/E55*100</f>
        <v>99.9975019732187</v>
      </c>
    </row>
    <row r="56" customFormat="false" ht="15.75" hidden="false" customHeight="false" outlineLevel="0" collapsed="false">
      <c r="A56" s="74" t="s">
        <v>550</v>
      </c>
      <c r="B56" s="159" t="s">
        <v>527</v>
      </c>
      <c r="C56" s="159" t="s">
        <v>549</v>
      </c>
      <c r="D56" s="159" t="s">
        <v>551</v>
      </c>
      <c r="E56" s="160" t="n">
        <v>2090.04965</v>
      </c>
      <c r="F56" s="160" t="n">
        <v>2089.99744</v>
      </c>
      <c r="G56" s="160" t="n">
        <f aca="false">F56/E56*100</f>
        <v>99.9975019732187</v>
      </c>
    </row>
    <row r="57" customFormat="false" ht="15.75" hidden="false" customHeight="false" outlineLevel="0" collapsed="false">
      <c r="A57" s="153" t="s">
        <v>552</v>
      </c>
      <c r="B57" s="154" t="s">
        <v>527</v>
      </c>
      <c r="C57" s="154" t="s">
        <v>553</v>
      </c>
      <c r="D57" s="154"/>
      <c r="E57" s="155" t="n">
        <f aca="false">E58</f>
        <v>2932.123</v>
      </c>
      <c r="F57" s="155" t="n">
        <f aca="false">F58</f>
        <v>2930.41948</v>
      </c>
      <c r="G57" s="155" t="n">
        <f aca="false">F57/E57*100</f>
        <v>99.9419014823048</v>
      </c>
    </row>
    <row r="58" customFormat="false" ht="31.5" hidden="false" customHeight="false" outlineLevel="0" collapsed="false">
      <c r="A58" s="156" t="s">
        <v>554</v>
      </c>
      <c r="B58" s="157" t="s">
        <v>527</v>
      </c>
      <c r="C58" s="157" t="s">
        <v>555</v>
      </c>
      <c r="D58" s="157"/>
      <c r="E58" s="158" t="n">
        <f aca="false">E59</f>
        <v>2932.123</v>
      </c>
      <c r="F58" s="158" t="n">
        <f aca="false">F59</f>
        <v>2930.41948</v>
      </c>
      <c r="G58" s="158" t="n">
        <f aca="false">F58/E58*100</f>
        <v>99.9419014823048</v>
      </c>
    </row>
    <row r="59" customFormat="false" ht="15.75" hidden="false" customHeight="false" outlineLevel="0" collapsed="false">
      <c r="A59" s="74" t="s">
        <v>556</v>
      </c>
      <c r="B59" s="159" t="s">
        <v>527</v>
      </c>
      <c r="C59" s="159" t="s">
        <v>555</v>
      </c>
      <c r="D59" s="159" t="s">
        <v>557</v>
      </c>
      <c r="E59" s="160" t="n">
        <v>2932.123</v>
      </c>
      <c r="F59" s="160" t="n">
        <v>2930.41948</v>
      </c>
      <c r="G59" s="160" t="n">
        <f aca="false">F59/E59*100</f>
        <v>99.9419014823048</v>
      </c>
    </row>
    <row r="60" customFormat="false" ht="31.5" hidden="false" customHeight="false" outlineLevel="0" collapsed="false">
      <c r="A60" s="150" t="s">
        <v>558</v>
      </c>
      <c r="B60" s="151" t="s">
        <v>559</v>
      </c>
      <c r="C60" s="151"/>
      <c r="D60" s="151"/>
      <c r="E60" s="152" t="n">
        <f aca="false">E61+E69</f>
        <v>4623.2</v>
      </c>
      <c r="F60" s="152" t="n">
        <f aca="false">F61+F69</f>
        <v>4325.35728</v>
      </c>
      <c r="G60" s="152" t="n">
        <f aca="false">F60/E60*100</f>
        <v>93.5576501124762</v>
      </c>
    </row>
    <row r="61" customFormat="false" ht="15.75" hidden="false" customHeight="false" outlineLevel="0" collapsed="false">
      <c r="A61" s="150" t="s">
        <v>560</v>
      </c>
      <c r="B61" s="151" t="s">
        <v>561</v>
      </c>
      <c r="C61" s="151"/>
      <c r="D61" s="151"/>
      <c r="E61" s="152" t="n">
        <f aca="false">E62+E64</f>
        <v>3353.2</v>
      </c>
      <c r="F61" s="152" t="n">
        <f aca="false">F62+F64</f>
        <v>3345.699</v>
      </c>
      <c r="G61" s="152" t="n">
        <f aca="false">F61/E61*100</f>
        <v>99.7763032327329</v>
      </c>
    </row>
    <row r="62" customFormat="false" ht="31.5" hidden="false" customHeight="false" outlineLevel="0" collapsed="false">
      <c r="A62" s="153" t="s">
        <v>562</v>
      </c>
      <c r="B62" s="154" t="s">
        <v>561</v>
      </c>
      <c r="C62" s="154" t="s">
        <v>563</v>
      </c>
      <c r="D62" s="154"/>
      <c r="E62" s="155" t="n">
        <f aca="false">E63</f>
        <v>3196.2</v>
      </c>
      <c r="F62" s="155" t="n">
        <f aca="false">F63</f>
        <v>3190.667</v>
      </c>
      <c r="G62" s="155" t="n">
        <f aca="false">F62/E62*100</f>
        <v>99.8268881797134</v>
      </c>
    </row>
    <row r="63" customFormat="false" ht="30.75" hidden="false" customHeight="true" outlineLevel="0" collapsed="false">
      <c r="A63" s="74" t="s">
        <v>564</v>
      </c>
      <c r="B63" s="159" t="s">
        <v>561</v>
      </c>
      <c r="C63" s="159" t="s">
        <v>563</v>
      </c>
      <c r="D63" s="159" t="s">
        <v>565</v>
      </c>
      <c r="E63" s="160" t="n">
        <v>3196.2</v>
      </c>
      <c r="F63" s="160" t="n">
        <v>3190.667</v>
      </c>
      <c r="G63" s="160" t="n">
        <f aca="false">F63/E63*100</f>
        <v>99.8268881797134</v>
      </c>
    </row>
    <row r="64" customFormat="false" ht="15.75" hidden="false" customHeight="false" outlineLevel="0" collapsed="false">
      <c r="A64" s="153" t="s">
        <v>552</v>
      </c>
      <c r="B64" s="154" t="s">
        <v>561</v>
      </c>
      <c r="C64" s="154" t="s">
        <v>553</v>
      </c>
      <c r="D64" s="154"/>
      <c r="E64" s="155" t="n">
        <f aca="false">E65+E67</f>
        <v>157</v>
      </c>
      <c r="F64" s="155" t="n">
        <f aca="false">F65+F67</f>
        <v>155.032</v>
      </c>
      <c r="G64" s="155" t="n">
        <f aca="false">F64/E64*100</f>
        <v>98.7464968152866</v>
      </c>
    </row>
    <row r="65" customFormat="false" ht="30" hidden="false" customHeight="false" outlineLevel="0" collapsed="false">
      <c r="A65" s="162" t="s">
        <v>566</v>
      </c>
      <c r="B65" s="157" t="s">
        <v>561</v>
      </c>
      <c r="C65" s="157" t="s">
        <v>567</v>
      </c>
      <c r="D65" s="157"/>
      <c r="E65" s="158" t="n">
        <f aca="false">E66</f>
        <v>100</v>
      </c>
      <c r="F65" s="158" t="n">
        <f aca="false">F66</f>
        <v>98.032</v>
      </c>
      <c r="G65" s="158" t="n">
        <f aca="false">F65/E65*100</f>
        <v>98.032</v>
      </c>
    </row>
    <row r="66" customFormat="false" ht="33" hidden="false" customHeight="true" outlineLevel="0" collapsed="false">
      <c r="A66" s="74" t="s">
        <v>564</v>
      </c>
      <c r="B66" s="159" t="s">
        <v>561</v>
      </c>
      <c r="C66" s="159" t="s">
        <v>567</v>
      </c>
      <c r="D66" s="159" t="s">
        <v>565</v>
      </c>
      <c r="E66" s="160" t="n">
        <v>100</v>
      </c>
      <c r="F66" s="160" t="n">
        <v>98.032</v>
      </c>
      <c r="G66" s="160" t="n">
        <f aca="false">F66/E66*100</f>
        <v>98.032</v>
      </c>
    </row>
    <row r="67" customFormat="false" ht="63" hidden="false" customHeight="false" outlineLevel="0" collapsed="false">
      <c r="A67" s="156" t="s">
        <v>568</v>
      </c>
      <c r="B67" s="157" t="s">
        <v>561</v>
      </c>
      <c r="C67" s="157" t="s">
        <v>569</v>
      </c>
      <c r="D67" s="157"/>
      <c r="E67" s="158" t="n">
        <f aca="false">E68</f>
        <v>57</v>
      </c>
      <c r="F67" s="158" t="n">
        <f aca="false">F68</f>
        <v>57</v>
      </c>
      <c r="G67" s="158" t="n">
        <f aca="false">F67/E67*100</f>
        <v>100</v>
      </c>
    </row>
    <row r="68" customFormat="false" ht="33" hidden="false" customHeight="true" outlineLevel="0" collapsed="false">
      <c r="A68" s="74" t="s">
        <v>564</v>
      </c>
      <c r="B68" s="159" t="s">
        <v>561</v>
      </c>
      <c r="C68" s="159" t="s">
        <v>569</v>
      </c>
      <c r="D68" s="159" t="s">
        <v>565</v>
      </c>
      <c r="E68" s="160" t="n">
        <v>57</v>
      </c>
      <c r="F68" s="160" t="n">
        <v>57</v>
      </c>
      <c r="G68" s="160" t="n">
        <f aca="false">F68/E68*100</f>
        <v>100</v>
      </c>
    </row>
    <row r="69" customFormat="false" ht="47.25" hidden="false" customHeight="false" outlineLevel="0" collapsed="false">
      <c r="A69" s="150" t="s">
        <v>570</v>
      </c>
      <c r="B69" s="151" t="s">
        <v>571</v>
      </c>
      <c r="C69" s="151"/>
      <c r="D69" s="151"/>
      <c r="E69" s="152" t="n">
        <f aca="false">E70</f>
        <v>1270</v>
      </c>
      <c r="F69" s="152" t="n">
        <f aca="false">F70</f>
        <v>979.65828</v>
      </c>
      <c r="G69" s="152" t="n">
        <f aca="false">F69/E69*100</f>
        <v>77.1384472440945</v>
      </c>
    </row>
    <row r="70" customFormat="false" ht="47.25" hidden="false" customHeight="false" outlineLevel="0" collapsed="false">
      <c r="A70" s="153" t="s">
        <v>572</v>
      </c>
      <c r="B70" s="154" t="s">
        <v>571</v>
      </c>
      <c r="C70" s="154" t="n">
        <v>2180000</v>
      </c>
      <c r="D70" s="154"/>
      <c r="E70" s="155" t="n">
        <f aca="false">E71</f>
        <v>1270</v>
      </c>
      <c r="F70" s="155" t="n">
        <f aca="false">F71</f>
        <v>979.65828</v>
      </c>
      <c r="G70" s="155" t="n">
        <f aca="false">F70/E70*100</f>
        <v>77.1384472440945</v>
      </c>
    </row>
    <row r="71" customFormat="false" ht="47.25" hidden="false" customHeight="false" outlineLevel="0" collapsed="false">
      <c r="A71" s="156" t="s">
        <v>573</v>
      </c>
      <c r="B71" s="157" t="s">
        <v>571</v>
      </c>
      <c r="C71" s="157" t="n">
        <v>2180100</v>
      </c>
      <c r="D71" s="157"/>
      <c r="E71" s="158" t="n">
        <f aca="false">E72</f>
        <v>1270</v>
      </c>
      <c r="F71" s="158" t="n">
        <f aca="false">F72</f>
        <v>979.65828</v>
      </c>
      <c r="G71" s="158" t="n">
        <f aca="false">F71/E71*100</f>
        <v>77.1384472440945</v>
      </c>
    </row>
    <row r="72" customFormat="false" ht="33" hidden="false" customHeight="true" outlineLevel="0" collapsed="false">
      <c r="A72" s="74" t="s">
        <v>564</v>
      </c>
      <c r="B72" s="159" t="s">
        <v>571</v>
      </c>
      <c r="C72" s="159" t="s">
        <v>574</v>
      </c>
      <c r="D72" s="159" t="s">
        <v>565</v>
      </c>
      <c r="E72" s="160" t="n">
        <v>1270</v>
      </c>
      <c r="F72" s="160" t="n">
        <v>979.65828</v>
      </c>
      <c r="G72" s="160" t="n">
        <f aca="false">F72/E72*100</f>
        <v>77.1384472440945</v>
      </c>
    </row>
    <row r="73" customFormat="false" ht="15.75" hidden="false" customHeight="false" outlineLevel="0" collapsed="false">
      <c r="A73" s="150" t="s">
        <v>575</v>
      </c>
      <c r="B73" s="151" t="s">
        <v>576</v>
      </c>
      <c r="C73" s="151"/>
      <c r="D73" s="151"/>
      <c r="E73" s="152" t="n">
        <f aca="false">E74+E78+E82+E86+E92</f>
        <v>161450.833</v>
      </c>
      <c r="F73" s="152" t="n">
        <f aca="false">F74+F78+F82+F86+F92</f>
        <v>146953.5</v>
      </c>
      <c r="G73" s="152" t="n">
        <f aca="false">F73/E73*100</f>
        <v>91.0205895314272</v>
      </c>
    </row>
    <row r="74" customFormat="false" ht="15.75" hidden="false" customHeight="false" outlineLevel="0" collapsed="false">
      <c r="A74" s="150" t="s">
        <v>577</v>
      </c>
      <c r="B74" s="151" t="s">
        <v>578</v>
      </c>
      <c r="C74" s="151"/>
      <c r="D74" s="151"/>
      <c r="E74" s="152" t="n">
        <f aca="false">E75</f>
        <v>8258.723</v>
      </c>
      <c r="F74" s="152" t="n">
        <f aca="false">F75</f>
        <v>8140.51891</v>
      </c>
      <c r="G74" s="152" t="n">
        <f aca="false">F74/E74*100</f>
        <v>98.5687364741498</v>
      </c>
    </row>
    <row r="75" customFormat="false" ht="31.5" hidden="false" customHeight="false" outlineLevel="0" collapsed="false">
      <c r="A75" s="153" t="s">
        <v>579</v>
      </c>
      <c r="B75" s="154" t="s">
        <v>578</v>
      </c>
      <c r="C75" s="154" t="s">
        <v>580</v>
      </c>
      <c r="D75" s="154"/>
      <c r="E75" s="155" t="n">
        <f aca="false">E76</f>
        <v>8258.723</v>
      </c>
      <c r="F75" s="155" t="n">
        <f aca="false">F76</f>
        <v>8140.51891</v>
      </c>
      <c r="G75" s="155" t="n">
        <f aca="false">F75/E75*100</f>
        <v>98.5687364741498</v>
      </c>
    </row>
    <row r="76" customFormat="false" ht="47.25" hidden="false" customHeight="false" outlineLevel="0" collapsed="false">
      <c r="A76" s="156" t="s">
        <v>581</v>
      </c>
      <c r="B76" s="157" t="s">
        <v>578</v>
      </c>
      <c r="C76" s="157" t="s">
        <v>582</v>
      </c>
      <c r="D76" s="157"/>
      <c r="E76" s="158" t="n">
        <f aca="false">E77</f>
        <v>8258.723</v>
      </c>
      <c r="F76" s="158" t="n">
        <f aca="false">F77</f>
        <v>8140.51891</v>
      </c>
      <c r="G76" s="158" t="n">
        <f aca="false">F76/E76*100</f>
        <v>98.5687364741498</v>
      </c>
    </row>
    <row r="77" customFormat="false" ht="15.75" hidden="false" customHeight="false" outlineLevel="0" collapsed="false">
      <c r="A77" s="74" t="s">
        <v>230</v>
      </c>
      <c r="B77" s="159" t="s">
        <v>578</v>
      </c>
      <c r="C77" s="159" t="s">
        <v>582</v>
      </c>
      <c r="D77" s="159" t="s">
        <v>521</v>
      </c>
      <c r="E77" s="160" t="n">
        <v>8258.723</v>
      </c>
      <c r="F77" s="160" t="n">
        <v>8140.51891</v>
      </c>
      <c r="G77" s="160" t="n">
        <f aca="false">F77/E77*100</f>
        <v>98.5687364741498</v>
      </c>
    </row>
    <row r="78" customFormat="false" ht="15.75" hidden="false" customHeight="false" outlineLevel="0" collapsed="false">
      <c r="A78" s="150" t="s">
        <v>583</v>
      </c>
      <c r="B78" s="151" t="s">
        <v>584</v>
      </c>
      <c r="C78" s="151"/>
      <c r="D78" s="151"/>
      <c r="E78" s="152" t="n">
        <f aca="false">E79</f>
        <v>4664</v>
      </c>
      <c r="F78" s="152" t="n">
        <f aca="false">F79</f>
        <v>4233.78364</v>
      </c>
      <c r="G78" s="152" t="n">
        <f aca="false">F78/E78*100</f>
        <v>90.77580703259</v>
      </c>
    </row>
    <row r="79" customFormat="false" ht="31.5" hidden="false" customHeight="false" outlineLevel="0" collapsed="false">
      <c r="A79" s="153" t="s">
        <v>585</v>
      </c>
      <c r="B79" s="154" t="s">
        <v>584</v>
      </c>
      <c r="C79" s="154" t="n">
        <v>2910000</v>
      </c>
      <c r="D79" s="154"/>
      <c r="E79" s="155" t="n">
        <f aca="false">E80</f>
        <v>4664</v>
      </c>
      <c r="F79" s="155" t="n">
        <f aca="false">F80</f>
        <v>4233.78364</v>
      </c>
      <c r="G79" s="155" t="n">
        <f aca="false">F79/E79*100</f>
        <v>90.77580703259</v>
      </c>
    </row>
    <row r="80" customFormat="false" ht="18" hidden="false" customHeight="true" outlineLevel="0" collapsed="false">
      <c r="A80" s="156" t="s">
        <v>538</v>
      </c>
      <c r="B80" s="157" t="s">
        <v>584</v>
      </c>
      <c r="C80" s="157" t="n">
        <v>2919900</v>
      </c>
      <c r="D80" s="157"/>
      <c r="E80" s="158" t="n">
        <f aca="false">E81</f>
        <v>4664</v>
      </c>
      <c r="F80" s="158" t="n">
        <f aca="false">F81</f>
        <v>4233.78364</v>
      </c>
      <c r="G80" s="158" t="n">
        <f aca="false">F80/E80*100</f>
        <v>90.77580703259</v>
      </c>
    </row>
    <row r="81" customFormat="false" ht="15.75" hidden="false" customHeight="false" outlineLevel="0" collapsed="false">
      <c r="A81" s="74" t="s">
        <v>540</v>
      </c>
      <c r="B81" s="159" t="s">
        <v>584</v>
      </c>
      <c r="C81" s="159" t="s">
        <v>586</v>
      </c>
      <c r="D81" s="159" t="s">
        <v>541</v>
      </c>
      <c r="E81" s="160" t="n">
        <v>4664</v>
      </c>
      <c r="F81" s="160" t="n">
        <v>4233.78364</v>
      </c>
      <c r="G81" s="160" t="n">
        <f aca="false">F81/E81*100</f>
        <v>90.77580703259</v>
      </c>
    </row>
    <row r="82" customFormat="false" ht="15.75" hidden="false" customHeight="false" outlineLevel="0" collapsed="false">
      <c r="A82" s="150" t="s">
        <v>587</v>
      </c>
      <c r="B82" s="151" t="s">
        <v>588</v>
      </c>
      <c r="C82" s="151"/>
      <c r="D82" s="151"/>
      <c r="E82" s="152" t="n">
        <f aca="false">E83</f>
        <v>22813</v>
      </c>
      <c r="F82" s="152" t="n">
        <f aca="false">F83</f>
        <v>22813</v>
      </c>
      <c r="G82" s="152" t="n">
        <f aca="false">F82/E82*100</f>
        <v>100</v>
      </c>
    </row>
    <row r="83" customFormat="false" ht="15.75" hidden="false" customHeight="false" outlineLevel="0" collapsed="false">
      <c r="A83" s="153" t="s">
        <v>552</v>
      </c>
      <c r="B83" s="154" t="s">
        <v>588</v>
      </c>
      <c r="C83" s="154" t="s">
        <v>553</v>
      </c>
      <c r="D83" s="154"/>
      <c r="E83" s="155" t="n">
        <f aca="false">E84</f>
        <v>22813</v>
      </c>
      <c r="F83" s="155" t="n">
        <f aca="false">F84</f>
        <v>22813</v>
      </c>
      <c r="G83" s="155" t="n">
        <f aca="false">F83/E83*100</f>
        <v>100</v>
      </c>
    </row>
    <row r="84" customFormat="false" ht="31.5" hidden="false" customHeight="false" outlineLevel="0" collapsed="false">
      <c r="A84" s="156" t="s">
        <v>589</v>
      </c>
      <c r="B84" s="157" t="s">
        <v>588</v>
      </c>
      <c r="C84" s="157" t="s">
        <v>590</v>
      </c>
      <c r="D84" s="157"/>
      <c r="E84" s="158" t="n">
        <f aca="false">E85</f>
        <v>22813</v>
      </c>
      <c r="F84" s="158" t="n">
        <f aca="false">F85</f>
        <v>22813</v>
      </c>
      <c r="G84" s="158" t="n">
        <f aca="false">F84/E84*100</f>
        <v>100</v>
      </c>
    </row>
    <row r="85" customFormat="false" ht="15.75" hidden="false" customHeight="false" outlineLevel="0" collapsed="false">
      <c r="A85" s="74" t="s">
        <v>542</v>
      </c>
      <c r="B85" s="159" t="s">
        <v>588</v>
      </c>
      <c r="C85" s="159" t="s">
        <v>590</v>
      </c>
      <c r="D85" s="159" t="s">
        <v>543</v>
      </c>
      <c r="E85" s="160" t="n">
        <v>22813</v>
      </c>
      <c r="F85" s="160" t="n">
        <v>22813</v>
      </c>
      <c r="G85" s="160" t="n">
        <f aca="false">F85/E85*100</f>
        <v>100</v>
      </c>
    </row>
    <row r="86" customFormat="false" ht="15.75" hidden="false" customHeight="false" outlineLevel="0" collapsed="false">
      <c r="A86" s="150" t="s">
        <v>591</v>
      </c>
      <c r="B86" s="151" t="s">
        <v>592</v>
      </c>
      <c r="C86" s="151"/>
      <c r="D86" s="151"/>
      <c r="E86" s="152" t="n">
        <f aca="false">E87+E89</f>
        <v>98062.31</v>
      </c>
      <c r="F86" s="152" t="n">
        <f aca="false">F87+F89</f>
        <v>84213.462</v>
      </c>
      <c r="G86" s="152" t="n">
        <f aca="false">F86/E86*100</f>
        <v>85.8775017639295</v>
      </c>
    </row>
    <row r="87" customFormat="false" ht="78.75" hidden="false" customHeight="false" outlineLevel="0" collapsed="false">
      <c r="A87" s="153" t="s">
        <v>593</v>
      </c>
      <c r="B87" s="154" t="s">
        <v>592</v>
      </c>
      <c r="C87" s="154" t="s">
        <v>594</v>
      </c>
      <c r="D87" s="154"/>
      <c r="E87" s="155" t="n">
        <f aca="false">E88</f>
        <v>80797</v>
      </c>
      <c r="F87" s="155" t="n">
        <f aca="false">F88</f>
        <v>70126.005</v>
      </c>
      <c r="G87" s="155" t="n">
        <f aca="false">F87/E87*100</f>
        <v>86.7928326546778</v>
      </c>
    </row>
    <row r="88" customFormat="false" ht="15.75" hidden="false" customHeight="false" outlineLevel="0" collapsed="false">
      <c r="A88" s="74" t="s">
        <v>595</v>
      </c>
      <c r="B88" s="159" t="s">
        <v>592</v>
      </c>
      <c r="C88" s="159" t="s">
        <v>594</v>
      </c>
      <c r="D88" s="159" t="s">
        <v>596</v>
      </c>
      <c r="E88" s="160" t="n">
        <v>80797</v>
      </c>
      <c r="F88" s="160" t="n">
        <v>70126.005</v>
      </c>
      <c r="G88" s="160" t="n">
        <f aca="false">F88/E88*100</f>
        <v>86.7928326546778</v>
      </c>
    </row>
    <row r="89" customFormat="false" ht="15.75" hidden="false" customHeight="false" outlineLevel="0" collapsed="false">
      <c r="A89" s="153" t="s">
        <v>552</v>
      </c>
      <c r="B89" s="154" t="s">
        <v>592</v>
      </c>
      <c r="C89" s="154" t="n">
        <v>7950000</v>
      </c>
      <c r="D89" s="154"/>
      <c r="E89" s="155" t="n">
        <f aca="false">E90</f>
        <v>17265.31</v>
      </c>
      <c r="F89" s="155" t="n">
        <f aca="false">F90</f>
        <v>14087.457</v>
      </c>
      <c r="G89" s="155" t="n">
        <f aca="false">F89/E89*100</f>
        <v>81.5939997602128</v>
      </c>
    </row>
    <row r="90" customFormat="false" ht="31.5" hidden="false" customHeight="false" outlineLevel="0" collapsed="false">
      <c r="A90" s="156" t="s">
        <v>597</v>
      </c>
      <c r="B90" s="157" t="s">
        <v>592</v>
      </c>
      <c r="C90" s="157" t="s">
        <v>598</v>
      </c>
      <c r="D90" s="157"/>
      <c r="E90" s="158" t="n">
        <f aca="false">E91</f>
        <v>17265.31</v>
      </c>
      <c r="F90" s="158" t="n">
        <f aca="false">F91</f>
        <v>14087.457</v>
      </c>
      <c r="G90" s="158" t="n">
        <f aca="false">F90/E90*100</f>
        <v>81.5939997602128</v>
      </c>
    </row>
    <row r="91" customFormat="false" ht="15.75" hidden="false" customHeight="false" outlineLevel="0" collapsed="false">
      <c r="A91" s="74" t="s">
        <v>500</v>
      </c>
      <c r="B91" s="159" t="s">
        <v>592</v>
      </c>
      <c r="C91" s="159" t="s">
        <v>598</v>
      </c>
      <c r="D91" s="159" t="s">
        <v>501</v>
      </c>
      <c r="E91" s="160" t="n">
        <v>17265.31</v>
      </c>
      <c r="F91" s="160" t="n">
        <v>14087.457</v>
      </c>
      <c r="G91" s="160" t="n">
        <f aca="false">F91/E91*100</f>
        <v>81.5939997602128</v>
      </c>
    </row>
    <row r="92" customFormat="false" ht="15.75" hidden="false" customHeight="false" outlineLevel="0" collapsed="false">
      <c r="A92" s="150" t="s">
        <v>599</v>
      </c>
      <c r="B92" s="151" t="s">
        <v>600</v>
      </c>
      <c r="C92" s="151"/>
      <c r="D92" s="151"/>
      <c r="E92" s="152" t="n">
        <f aca="false">E93+E96+E98+E102</f>
        <v>27652.8</v>
      </c>
      <c r="F92" s="152" t="n">
        <f aca="false">F93+F96+F98+F102</f>
        <v>27552.73545</v>
      </c>
      <c r="G92" s="152" t="n">
        <f aca="false">F92/E92*100</f>
        <v>99.6381395374067</v>
      </c>
    </row>
    <row r="93" customFormat="false" ht="31.5" hidden="false" customHeight="false" outlineLevel="0" collapsed="false">
      <c r="A93" s="153" t="s">
        <v>601</v>
      </c>
      <c r="B93" s="154" t="s">
        <v>600</v>
      </c>
      <c r="C93" s="154" t="s">
        <v>531</v>
      </c>
      <c r="D93" s="154"/>
      <c r="E93" s="155" t="n">
        <f aca="false">E94</f>
        <v>1245.1</v>
      </c>
      <c r="F93" s="155" t="n">
        <f aca="false">F94</f>
        <v>1245.07845</v>
      </c>
      <c r="G93" s="155" t="n">
        <f aca="false">F93/E93*100</f>
        <v>99.9982692153241</v>
      </c>
    </row>
    <row r="94" customFormat="false" ht="18" hidden="false" customHeight="true" outlineLevel="0" collapsed="false">
      <c r="A94" s="156" t="s">
        <v>538</v>
      </c>
      <c r="B94" s="157" t="s">
        <v>600</v>
      </c>
      <c r="C94" s="157" t="s">
        <v>602</v>
      </c>
      <c r="D94" s="157"/>
      <c r="E94" s="158" t="n">
        <f aca="false">E95</f>
        <v>1245.1</v>
      </c>
      <c r="F94" s="158" t="n">
        <f aca="false">F95</f>
        <v>1245.07845</v>
      </c>
      <c r="G94" s="158" t="n">
        <f aca="false">F94/E94*100</f>
        <v>99.9982692153241</v>
      </c>
    </row>
    <row r="95" customFormat="false" ht="15.75" hidden="false" customHeight="false" outlineLevel="0" collapsed="false">
      <c r="A95" s="74" t="s">
        <v>540</v>
      </c>
      <c r="B95" s="159" t="s">
        <v>600</v>
      </c>
      <c r="C95" s="159" t="s">
        <v>602</v>
      </c>
      <c r="D95" s="159" t="s">
        <v>541</v>
      </c>
      <c r="E95" s="160" t="n">
        <v>1245.1</v>
      </c>
      <c r="F95" s="160" t="n">
        <v>1245.07845</v>
      </c>
      <c r="G95" s="160" t="n">
        <f aca="false">F95/E95*100</f>
        <v>99.9982692153241</v>
      </c>
    </row>
    <row r="96" customFormat="false" ht="15.75" hidden="false" customHeight="false" outlineLevel="0" collapsed="false">
      <c r="A96" s="153" t="s">
        <v>603</v>
      </c>
      <c r="B96" s="154" t="s">
        <v>600</v>
      </c>
      <c r="C96" s="154" t="s">
        <v>604</v>
      </c>
      <c r="D96" s="154"/>
      <c r="E96" s="155" t="n">
        <f aca="false">E97</f>
        <v>20507.7</v>
      </c>
      <c r="F96" s="155" t="n">
        <f aca="false">F97</f>
        <v>20507.657</v>
      </c>
      <c r="G96" s="155" t="n">
        <f aca="false">F96/E96*100</f>
        <v>99.9997903226593</v>
      </c>
    </row>
    <row r="97" customFormat="false" ht="15.75" hidden="false" customHeight="false" outlineLevel="0" collapsed="false">
      <c r="A97" s="74" t="s">
        <v>500</v>
      </c>
      <c r="B97" s="159" t="s">
        <v>600</v>
      </c>
      <c r="C97" s="159" t="s">
        <v>604</v>
      </c>
      <c r="D97" s="159" t="s">
        <v>501</v>
      </c>
      <c r="E97" s="160" t="n">
        <v>20507.7</v>
      </c>
      <c r="F97" s="160" t="n">
        <v>20507.657</v>
      </c>
      <c r="G97" s="160" t="n">
        <f aca="false">F97/E97*100</f>
        <v>99.9997903226593</v>
      </c>
    </row>
    <row r="98" customFormat="false" ht="31.5" hidden="false" customHeight="false" outlineLevel="0" collapsed="false">
      <c r="A98" s="153" t="s">
        <v>605</v>
      </c>
      <c r="B98" s="154" t="s">
        <v>600</v>
      </c>
      <c r="C98" s="154" t="s">
        <v>606</v>
      </c>
      <c r="D98" s="154"/>
      <c r="E98" s="155" t="n">
        <f aca="false">E99</f>
        <v>900</v>
      </c>
      <c r="F98" s="155" t="n">
        <f aca="false">F99</f>
        <v>800</v>
      </c>
      <c r="G98" s="155" t="n">
        <f aca="false">F98/E98*100</f>
        <v>88.8888888888889</v>
      </c>
    </row>
    <row r="99" customFormat="false" ht="15.75" hidden="false" customHeight="false" outlineLevel="0" collapsed="false">
      <c r="A99" s="161" t="s">
        <v>607</v>
      </c>
      <c r="B99" s="157" t="s">
        <v>600</v>
      </c>
      <c r="C99" s="157" t="s">
        <v>608</v>
      </c>
      <c r="D99" s="157"/>
      <c r="E99" s="158" t="n">
        <f aca="false">E100</f>
        <v>900</v>
      </c>
      <c r="F99" s="158" t="n">
        <f aca="false">F100</f>
        <v>800</v>
      </c>
      <c r="G99" s="158" t="n">
        <f aca="false">F99/E99*100</f>
        <v>88.8888888888889</v>
      </c>
    </row>
    <row r="100" customFormat="false" ht="15.75" hidden="false" customHeight="false" outlineLevel="0" collapsed="false">
      <c r="A100" s="156" t="s">
        <v>609</v>
      </c>
      <c r="B100" s="157" t="s">
        <v>600</v>
      </c>
      <c r="C100" s="157" t="s">
        <v>610</v>
      </c>
      <c r="D100" s="157"/>
      <c r="E100" s="158" t="n">
        <f aca="false">E101</f>
        <v>900</v>
      </c>
      <c r="F100" s="158" t="n">
        <f aca="false">F101</f>
        <v>800</v>
      </c>
      <c r="G100" s="158" t="n">
        <f aca="false">F100/E100*100</f>
        <v>88.8888888888889</v>
      </c>
    </row>
    <row r="101" customFormat="false" ht="15.75" hidden="false" customHeight="false" outlineLevel="0" collapsed="false">
      <c r="A101" s="74" t="s">
        <v>556</v>
      </c>
      <c r="B101" s="159" t="s">
        <v>600</v>
      </c>
      <c r="C101" s="159" t="s">
        <v>610</v>
      </c>
      <c r="D101" s="159" t="s">
        <v>557</v>
      </c>
      <c r="E101" s="160" t="n">
        <v>900</v>
      </c>
      <c r="F101" s="160" t="n">
        <v>800</v>
      </c>
      <c r="G101" s="160" t="n">
        <f aca="false">F101/E101*100</f>
        <v>88.8888888888889</v>
      </c>
    </row>
    <row r="102" customFormat="false" ht="15.75" hidden="false" customHeight="false" outlineLevel="0" collapsed="false">
      <c r="A102" s="153" t="s">
        <v>552</v>
      </c>
      <c r="B102" s="154" t="s">
        <v>600</v>
      </c>
      <c r="C102" s="154" t="n">
        <v>7950000</v>
      </c>
      <c r="D102" s="154"/>
      <c r="E102" s="155" t="n">
        <f aca="false">E103</f>
        <v>5000</v>
      </c>
      <c r="F102" s="155" t="n">
        <f aca="false">F103</f>
        <v>5000</v>
      </c>
      <c r="G102" s="155" t="n">
        <f aca="false">F102/E102*100</f>
        <v>100</v>
      </c>
    </row>
    <row r="103" customFormat="false" ht="31.5" hidden="false" customHeight="false" outlineLevel="0" collapsed="false">
      <c r="A103" s="156" t="s">
        <v>611</v>
      </c>
      <c r="B103" s="157" t="s">
        <v>600</v>
      </c>
      <c r="C103" s="157" t="s">
        <v>612</v>
      </c>
      <c r="D103" s="157"/>
      <c r="E103" s="158" t="n">
        <f aca="false">E104</f>
        <v>5000</v>
      </c>
      <c r="F103" s="158" t="n">
        <f aca="false">F104</f>
        <v>5000</v>
      </c>
      <c r="G103" s="158" t="n">
        <f aca="false">F103/E103*100</f>
        <v>100</v>
      </c>
    </row>
    <row r="104" customFormat="false" ht="15.75" hidden="false" customHeight="false" outlineLevel="0" collapsed="false">
      <c r="A104" s="74" t="s">
        <v>500</v>
      </c>
      <c r="B104" s="159" t="s">
        <v>600</v>
      </c>
      <c r="C104" s="159" t="s">
        <v>612</v>
      </c>
      <c r="D104" s="159" t="s">
        <v>501</v>
      </c>
      <c r="E104" s="160" t="n">
        <v>5000</v>
      </c>
      <c r="F104" s="160" t="n">
        <v>5000</v>
      </c>
      <c r="G104" s="160" t="n">
        <f aca="false">F104/E104*100</f>
        <v>100</v>
      </c>
    </row>
    <row r="105" customFormat="false" ht="15.75" hidden="false" customHeight="false" outlineLevel="0" collapsed="false">
      <c r="A105" s="150" t="s">
        <v>613</v>
      </c>
      <c r="B105" s="151" t="s">
        <v>614</v>
      </c>
      <c r="C105" s="151"/>
      <c r="D105" s="151"/>
      <c r="E105" s="152" t="n">
        <f aca="false">E106+E124+E145+E159</f>
        <v>1131875.347</v>
      </c>
      <c r="F105" s="152" t="n">
        <f aca="false">F106+F124+F145+F159</f>
        <v>1080518.51458</v>
      </c>
      <c r="G105" s="152" t="n">
        <f aca="false">F105/E105*100</f>
        <v>95.4626777095093</v>
      </c>
    </row>
    <row r="106" customFormat="false" ht="15.75" hidden="false" customHeight="false" outlineLevel="0" collapsed="false">
      <c r="A106" s="150" t="s">
        <v>615</v>
      </c>
      <c r="B106" s="151" t="s">
        <v>616</v>
      </c>
      <c r="C106" s="151"/>
      <c r="D106" s="151"/>
      <c r="E106" s="152" t="n">
        <f aca="false">E107+E116+E121</f>
        <v>84920.757</v>
      </c>
      <c r="F106" s="152" t="n">
        <f aca="false">F107+F116+F121</f>
        <v>84845.68462</v>
      </c>
      <c r="G106" s="152" t="n">
        <f aca="false">F106/E106*100</f>
        <v>99.9115971375526</v>
      </c>
    </row>
    <row r="107" customFormat="false" ht="47.25" hidden="false" customHeight="false" outlineLevel="0" collapsed="false">
      <c r="A107" s="153" t="s">
        <v>617</v>
      </c>
      <c r="B107" s="154" t="s">
        <v>616</v>
      </c>
      <c r="C107" s="154" t="s">
        <v>618</v>
      </c>
      <c r="D107" s="154"/>
      <c r="E107" s="155" t="n">
        <f aca="false">E108+E113</f>
        <v>44296.757</v>
      </c>
      <c r="F107" s="155" t="n">
        <f aca="false">F108+F113</f>
        <v>44296.757</v>
      </c>
      <c r="G107" s="155" t="n">
        <f aca="false">F107/E107*100</f>
        <v>100</v>
      </c>
    </row>
    <row r="108" customFormat="false" ht="80.25" hidden="false" customHeight="true" outlineLevel="0" collapsed="false">
      <c r="A108" s="161" t="s">
        <v>619</v>
      </c>
      <c r="B108" s="157" t="s">
        <v>616</v>
      </c>
      <c r="C108" s="157" t="s">
        <v>620</v>
      </c>
      <c r="D108" s="157"/>
      <c r="E108" s="158" t="n">
        <f aca="false">E109+E111</f>
        <v>42205.566</v>
      </c>
      <c r="F108" s="158" t="n">
        <f aca="false">F109+F111</f>
        <v>42205.566</v>
      </c>
      <c r="G108" s="158" t="n">
        <f aca="false">F108/E108*100</f>
        <v>100</v>
      </c>
    </row>
    <row r="109" customFormat="false" ht="63" hidden="false" customHeight="false" outlineLevel="0" collapsed="false">
      <c r="A109" s="156" t="s">
        <v>621</v>
      </c>
      <c r="B109" s="157" t="s">
        <v>616</v>
      </c>
      <c r="C109" s="157" t="s">
        <v>622</v>
      </c>
      <c r="D109" s="157"/>
      <c r="E109" s="158" t="n">
        <f aca="false">E110</f>
        <v>20780.082</v>
      </c>
      <c r="F109" s="158" t="n">
        <f aca="false">F110</f>
        <v>20780.082</v>
      </c>
      <c r="G109" s="158" t="n">
        <f aca="false">F109/E109*100</f>
        <v>100</v>
      </c>
    </row>
    <row r="110" customFormat="false" ht="15.75" hidden="false" customHeight="false" outlineLevel="0" collapsed="false">
      <c r="A110" s="74" t="s">
        <v>595</v>
      </c>
      <c r="B110" s="159" t="s">
        <v>616</v>
      </c>
      <c r="C110" s="159" t="s">
        <v>622</v>
      </c>
      <c r="D110" s="159" t="s">
        <v>596</v>
      </c>
      <c r="E110" s="160" t="n">
        <v>20780.082</v>
      </c>
      <c r="F110" s="160" t="n">
        <v>20780.082</v>
      </c>
      <c r="G110" s="160" t="n">
        <f aca="false">F110/E110*100</f>
        <v>100</v>
      </c>
    </row>
    <row r="111" customFormat="false" ht="63" hidden="false" customHeight="true" outlineLevel="0" collapsed="false">
      <c r="A111" s="156" t="s">
        <v>623</v>
      </c>
      <c r="B111" s="157" t="s">
        <v>616</v>
      </c>
      <c r="C111" s="157" t="s">
        <v>624</v>
      </c>
      <c r="D111" s="157"/>
      <c r="E111" s="158" t="n">
        <f aca="false">E112</f>
        <v>21425.484</v>
      </c>
      <c r="F111" s="158" t="n">
        <f aca="false">F112</f>
        <v>21425.484</v>
      </c>
      <c r="G111" s="158" t="n">
        <f aca="false">F111/E111*100</f>
        <v>100</v>
      </c>
    </row>
    <row r="112" customFormat="false" ht="15.75" hidden="false" customHeight="false" outlineLevel="0" collapsed="false">
      <c r="A112" s="74" t="s">
        <v>595</v>
      </c>
      <c r="B112" s="159" t="s">
        <v>616</v>
      </c>
      <c r="C112" s="159" t="s">
        <v>624</v>
      </c>
      <c r="D112" s="159" t="s">
        <v>596</v>
      </c>
      <c r="E112" s="160" t="n">
        <v>21425.484</v>
      </c>
      <c r="F112" s="160" t="n">
        <v>21425.484</v>
      </c>
      <c r="G112" s="160" t="n">
        <f aca="false">F112/E112*100</f>
        <v>100</v>
      </c>
    </row>
    <row r="113" customFormat="false" ht="47.25" hidden="false" customHeight="false" outlineLevel="0" collapsed="false">
      <c r="A113" s="161" t="s">
        <v>625</v>
      </c>
      <c r="B113" s="157" t="s">
        <v>616</v>
      </c>
      <c r="C113" s="157" t="s">
        <v>626</v>
      </c>
      <c r="D113" s="157"/>
      <c r="E113" s="158" t="n">
        <f aca="false">E114</f>
        <v>2091.191</v>
      </c>
      <c r="F113" s="158" t="n">
        <f aca="false">F114</f>
        <v>2091.191</v>
      </c>
      <c r="G113" s="158" t="n">
        <f aca="false">F113/E113*100</f>
        <v>100</v>
      </c>
    </row>
    <row r="114" customFormat="false" ht="31.5" hidden="false" customHeight="false" outlineLevel="0" collapsed="false">
      <c r="A114" s="156" t="s">
        <v>627</v>
      </c>
      <c r="B114" s="157" t="s">
        <v>616</v>
      </c>
      <c r="C114" s="157" t="s">
        <v>628</v>
      </c>
      <c r="D114" s="157"/>
      <c r="E114" s="158" t="n">
        <f aca="false">E115</f>
        <v>2091.191</v>
      </c>
      <c r="F114" s="158" t="n">
        <f aca="false">F115</f>
        <v>2091.191</v>
      </c>
      <c r="G114" s="158" t="n">
        <f aca="false">F114/E114*100</f>
        <v>100</v>
      </c>
    </row>
    <row r="115" customFormat="false" ht="15.75" hidden="false" customHeight="false" outlineLevel="0" collapsed="false">
      <c r="A115" s="74" t="s">
        <v>595</v>
      </c>
      <c r="B115" s="159" t="s">
        <v>616</v>
      </c>
      <c r="C115" s="159" t="s">
        <v>628</v>
      </c>
      <c r="D115" s="159" t="s">
        <v>596</v>
      </c>
      <c r="E115" s="160" t="n">
        <v>2091.191</v>
      </c>
      <c r="F115" s="160" t="n">
        <v>2091.191</v>
      </c>
      <c r="G115" s="160" t="n">
        <f aca="false">F115/E115*100</f>
        <v>100</v>
      </c>
    </row>
    <row r="116" customFormat="false" ht="15.75" hidden="false" customHeight="false" outlineLevel="0" collapsed="false">
      <c r="A116" s="153" t="s">
        <v>629</v>
      </c>
      <c r="B116" s="154" t="s">
        <v>616</v>
      </c>
      <c r="C116" s="154" t="s">
        <v>630</v>
      </c>
      <c r="D116" s="154"/>
      <c r="E116" s="155" t="n">
        <f aca="false">E117+E119</f>
        <v>750</v>
      </c>
      <c r="F116" s="155" t="n">
        <f aca="false">F117+F119</f>
        <v>675.055</v>
      </c>
      <c r="G116" s="155" t="n">
        <f aca="false">F116/E116*100</f>
        <v>90.0073333333333</v>
      </c>
    </row>
    <row r="117" customFormat="false" ht="47.25" hidden="false" customHeight="false" outlineLevel="0" collapsed="false">
      <c r="A117" s="156" t="s">
        <v>631</v>
      </c>
      <c r="B117" s="157" t="s">
        <v>616</v>
      </c>
      <c r="C117" s="157" t="n">
        <v>3500200</v>
      </c>
      <c r="D117" s="157"/>
      <c r="E117" s="158" t="n">
        <f aca="false">E118</f>
        <v>650</v>
      </c>
      <c r="F117" s="158" t="n">
        <f aca="false">F118</f>
        <v>645.055</v>
      </c>
      <c r="G117" s="158" t="n">
        <f aca="false">F117/E117*100</f>
        <v>99.2392307692308</v>
      </c>
    </row>
    <row r="118" customFormat="false" ht="15.75" hidden="false" customHeight="false" outlineLevel="0" collapsed="false">
      <c r="A118" s="74" t="s">
        <v>500</v>
      </c>
      <c r="B118" s="159" t="s">
        <v>616</v>
      </c>
      <c r="C118" s="159" t="s">
        <v>632</v>
      </c>
      <c r="D118" s="159" t="s">
        <v>501</v>
      </c>
      <c r="E118" s="160" t="n">
        <v>650</v>
      </c>
      <c r="F118" s="160" t="n">
        <v>645.055</v>
      </c>
      <c r="G118" s="160" t="n">
        <f aca="false">F118/E118*100</f>
        <v>99.2392307692308</v>
      </c>
    </row>
    <row r="119" customFormat="false" ht="15.75" hidden="false" customHeight="false" outlineLevel="0" collapsed="false">
      <c r="A119" s="156" t="s">
        <v>633</v>
      </c>
      <c r="B119" s="157" t="s">
        <v>616</v>
      </c>
      <c r="C119" s="157" t="s">
        <v>634</v>
      </c>
      <c r="D119" s="157"/>
      <c r="E119" s="158" t="n">
        <f aca="false">E120</f>
        <v>100</v>
      </c>
      <c r="F119" s="158" t="n">
        <f aca="false">F120</f>
        <v>30</v>
      </c>
      <c r="G119" s="158" t="n">
        <f aca="false">F119/E119*100</f>
        <v>30</v>
      </c>
    </row>
    <row r="120" customFormat="false" ht="15.75" hidden="false" customHeight="false" outlineLevel="0" collapsed="false">
      <c r="A120" s="74" t="s">
        <v>542</v>
      </c>
      <c r="B120" s="159" t="s">
        <v>616</v>
      </c>
      <c r="C120" s="159" t="s">
        <v>634</v>
      </c>
      <c r="D120" s="159" t="s">
        <v>543</v>
      </c>
      <c r="E120" s="160" t="n">
        <v>100</v>
      </c>
      <c r="F120" s="160" t="n">
        <v>30</v>
      </c>
      <c r="G120" s="160" t="n">
        <f aca="false">F120/E120*100</f>
        <v>30</v>
      </c>
    </row>
    <row r="121" customFormat="false" ht="15.75" hidden="false" customHeight="false" outlineLevel="0" collapsed="false">
      <c r="A121" s="153" t="s">
        <v>552</v>
      </c>
      <c r="B121" s="154" t="s">
        <v>616</v>
      </c>
      <c r="C121" s="154" t="s">
        <v>553</v>
      </c>
      <c r="D121" s="154"/>
      <c r="E121" s="155" t="n">
        <f aca="false">E122</f>
        <v>39874</v>
      </c>
      <c r="F121" s="155" t="n">
        <f aca="false">F122</f>
        <v>39873.87262</v>
      </c>
      <c r="G121" s="155" t="n">
        <f aca="false">F121/E121*100</f>
        <v>99.9996805437127</v>
      </c>
    </row>
    <row r="122" customFormat="false" ht="31.5" hidden="false" customHeight="false" outlineLevel="0" collapsed="false">
      <c r="A122" s="156" t="s">
        <v>635</v>
      </c>
      <c r="B122" s="157" t="s">
        <v>616</v>
      </c>
      <c r="C122" s="157" t="s">
        <v>636</v>
      </c>
      <c r="D122" s="157"/>
      <c r="E122" s="158" t="n">
        <f aca="false">E123</f>
        <v>39874</v>
      </c>
      <c r="F122" s="158" t="n">
        <f aca="false">F123</f>
        <v>39873.87262</v>
      </c>
      <c r="G122" s="158" t="n">
        <f aca="false">F122/E122*100</f>
        <v>99.9996805437127</v>
      </c>
    </row>
    <row r="123" customFormat="false" ht="15.75" hidden="false" customHeight="false" outlineLevel="0" collapsed="false">
      <c r="A123" s="74" t="s">
        <v>542</v>
      </c>
      <c r="B123" s="159" t="s">
        <v>616</v>
      </c>
      <c r="C123" s="159" t="s">
        <v>636</v>
      </c>
      <c r="D123" s="159" t="s">
        <v>501</v>
      </c>
      <c r="E123" s="160" t="n">
        <v>39874</v>
      </c>
      <c r="F123" s="160" t="n">
        <v>39873.87262</v>
      </c>
      <c r="G123" s="160" t="n">
        <f aca="false">F123/E123*100</f>
        <v>99.9996805437127</v>
      </c>
    </row>
    <row r="124" customFormat="false" ht="15.75" hidden="false" customHeight="false" outlineLevel="0" collapsed="false">
      <c r="A124" s="150" t="s">
        <v>637</v>
      </c>
      <c r="B124" s="151" t="s">
        <v>638</v>
      </c>
      <c r="C124" s="151"/>
      <c r="D124" s="151"/>
      <c r="E124" s="152" t="n">
        <f aca="false">E125+E128</f>
        <v>121304.5</v>
      </c>
      <c r="F124" s="152" t="n">
        <f aca="false">F125+F128</f>
        <v>86309.56551</v>
      </c>
      <c r="G124" s="152" t="n">
        <f aca="false">F124/E124*100</f>
        <v>71.1511654637709</v>
      </c>
    </row>
    <row r="125" customFormat="false" ht="15.75" hidden="false" customHeight="false" outlineLevel="0" collapsed="false">
      <c r="A125" s="153" t="s">
        <v>639</v>
      </c>
      <c r="B125" s="154" t="s">
        <v>638</v>
      </c>
      <c r="C125" s="154" t="n">
        <v>3510000</v>
      </c>
      <c r="D125" s="154"/>
      <c r="E125" s="155" t="n">
        <f aca="false">E126</f>
        <v>32800</v>
      </c>
      <c r="F125" s="155" t="n">
        <f aca="false">F126</f>
        <v>27286.77604</v>
      </c>
      <c r="G125" s="155" t="n">
        <f aca="false">F125/E125*100</f>
        <v>83.1913903658537</v>
      </c>
    </row>
    <row r="126" customFormat="false" ht="15.75" hidden="false" customHeight="false" outlineLevel="0" collapsed="false">
      <c r="A126" s="156" t="s">
        <v>640</v>
      </c>
      <c r="B126" s="157" t="s">
        <v>638</v>
      </c>
      <c r="C126" s="157" t="n">
        <v>3510500</v>
      </c>
      <c r="D126" s="157"/>
      <c r="E126" s="158" t="n">
        <f aca="false">E127</f>
        <v>32800</v>
      </c>
      <c r="F126" s="158" t="n">
        <f aca="false">F127</f>
        <v>27286.77604</v>
      </c>
      <c r="G126" s="158" t="n">
        <f aca="false">F126/E126*100</f>
        <v>83.1913903658537</v>
      </c>
    </row>
    <row r="127" customFormat="false" ht="15.75" hidden="false" customHeight="false" outlineLevel="0" collapsed="false">
      <c r="A127" s="74" t="s">
        <v>500</v>
      </c>
      <c r="B127" s="159" t="s">
        <v>638</v>
      </c>
      <c r="C127" s="159" t="s">
        <v>641</v>
      </c>
      <c r="D127" s="159" t="s">
        <v>501</v>
      </c>
      <c r="E127" s="160" t="n">
        <v>32800</v>
      </c>
      <c r="F127" s="160" t="n">
        <v>27286.77604</v>
      </c>
      <c r="G127" s="160" t="n">
        <f aca="false">F127/E127*100</f>
        <v>83.1913903658537</v>
      </c>
    </row>
    <row r="128" customFormat="false" ht="15.75" hidden="false" customHeight="false" outlineLevel="0" collapsed="false">
      <c r="A128" s="153" t="s">
        <v>552</v>
      </c>
      <c r="B128" s="154" t="s">
        <v>638</v>
      </c>
      <c r="C128" s="154" t="n">
        <v>7950000</v>
      </c>
      <c r="D128" s="154"/>
      <c r="E128" s="155" t="n">
        <f aca="false">E129+E131+E133+E135+E137+E139+E141+E143</f>
        <v>88504.5</v>
      </c>
      <c r="F128" s="155" t="n">
        <f aca="false">F129+F131+F133+F135+F137+F139+F141+F143</f>
        <v>59022.78947</v>
      </c>
      <c r="G128" s="155" t="n">
        <f aca="false">F128/E128*100</f>
        <v>66.6890265127762</v>
      </c>
    </row>
    <row r="129" customFormat="false" ht="63" hidden="false" customHeight="false" outlineLevel="0" collapsed="false">
      <c r="A129" s="156" t="s">
        <v>642</v>
      </c>
      <c r="B129" s="157" t="s">
        <v>638</v>
      </c>
      <c r="C129" s="157" t="s">
        <v>643</v>
      </c>
      <c r="D129" s="157"/>
      <c r="E129" s="158" t="n">
        <f aca="false">E130</f>
        <v>4868.5</v>
      </c>
      <c r="F129" s="158" t="n">
        <f aca="false">F130</f>
        <v>4868.421</v>
      </c>
      <c r="G129" s="158" t="n">
        <f aca="false">F129/E129*100</f>
        <v>99.998377323611</v>
      </c>
    </row>
    <row r="130" customFormat="false" ht="15.75" hidden="false" customHeight="false" outlineLevel="0" collapsed="false">
      <c r="A130" s="74" t="s">
        <v>500</v>
      </c>
      <c r="B130" s="159" t="s">
        <v>638</v>
      </c>
      <c r="C130" s="159" t="s">
        <v>643</v>
      </c>
      <c r="D130" s="159" t="s">
        <v>501</v>
      </c>
      <c r="E130" s="160" t="n">
        <v>4868.5</v>
      </c>
      <c r="F130" s="160" t="n">
        <v>4868.421</v>
      </c>
      <c r="G130" s="160" t="n">
        <f aca="false">F130/E130*100</f>
        <v>99.998377323611</v>
      </c>
    </row>
    <row r="131" customFormat="false" ht="63" hidden="false" customHeight="false" outlineLevel="0" collapsed="false">
      <c r="A131" s="156" t="s">
        <v>644</v>
      </c>
      <c r="B131" s="157" t="s">
        <v>638</v>
      </c>
      <c r="C131" s="157" t="s">
        <v>645</v>
      </c>
      <c r="D131" s="157"/>
      <c r="E131" s="158" t="n">
        <f aca="false">E132</f>
        <v>17000</v>
      </c>
      <c r="F131" s="158" t="n">
        <f aca="false">F132</f>
        <v>2699.02</v>
      </c>
      <c r="G131" s="158" t="n">
        <f aca="false">F131/E131*100</f>
        <v>15.8765882352941</v>
      </c>
    </row>
    <row r="132" customFormat="false" ht="15.75" hidden="false" customHeight="false" outlineLevel="0" collapsed="false">
      <c r="A132" s="74" t="s">
        <v>500</v>
      </c>
      <c r="B132" s="159" t="s">
        <v>638</v>
      </c>
      <c r="C132" s="159" t="s">
        <v>645</v>
      </c>
      <c r="D132" s="159" t="s">
        <v>501</v>
      </c>
      <c r="E132" s="160" t="n">
        <v>17000</v>
      </c>
      <c r="F132" s="160" t="n">
        <v>2699.02</v>
      </c>
      <c r="G132" s="160" t="n">
        <f aca="false">F132/E132*100</f>
        <v>15.8765882352941</v>
      </c>
    </row>
    <row r="133" customFormat="false" ht="31.5" hidden="false" customHeight="false" outlineLevel="0" collapsed="false">
      <c r="A133" s="156" t="s">
        <v>646</v>
      </c>
      <c r="B133" s="157" t="s">
        <v>638</v>
      </c>
      <c r="C133" s="157" t="s">
        <v>647</v>
      </c>
      <c r="D133" s="157"/>
      <c r="E133" s="158" t="n">
        <f aca="false">E134</f>
        <v>10583</v>
      </c>
      <c r="F133" s="158" t="n">
        <f aca="false">F134</f>
        <v>9249.77207</v>
      </c>
      <c r="G133" s="158" t="n">
        <f aca="false">F133/E133*100</f>
        <v>87.4021739582349</v>
      </c>
    </row>
    <row r="134" customFormat="false" ht="15.75" hidden="false" customHeight="false" outlineLevel="0" collapsed="false">
      <c r="A134" s="74" t="s">
        <v>500</v>
      </c>
      <c r="B134" s="159" t="s">
        <v>638</v>
      </c>
      <c r="C134" s="159" t="s">
        <v>647</v>
      </c>
      <c r="D134" s="159" t="s">
        <v>501</v>
      </c>
      <c r="E134" s="160" t="n">
        <v>10583</v>
      </c>
      <c r="F134" s="160" t="n">
        <v>9249.77207</v>
      </c>
      <c r="G134" s="160" t="n">
        <f aca="false">F134/E134*100</f>
        <v>87.4021739582349</v>
      </c>
    </row>
    <row r="135" customFormat="false" ht="47.25" hidden="false" customHeight="false" outlineLevel="0" collapsed="false">
      <c r="A135" s="156" t="s">
        <v>648</v>
      </c>
      <c r="B135" s="157" t="s">
        <v>638</v>
      </c>
      <c r="C135" s="157" t="s">
        <v>649</v>
      </c>
      <c r="D135" s="157"/>
      <c r="E135" s="158" t="n">
        <f aca="false">E136</f>
        <v>31534</v>
      </c>
      <c r="F135" s="158" t="n">
        <f aca="false">F136</f>
        <v>26022.6664</v>
      </c>
      <c r="G135" s="158" t="n">
        <f aca="false">F135/E135*100</f>
        <v>82.5225673875817</v>
      </c>
    </row>
    <row r="136" customFormat="false" ht="15.75" hidden="false" customHeight="false" outlineLevel="0" collapsed="false">
      <c r="A136" s="74" t="s">
        <v>500</v>
      </c>
      <c r="B136" s="159" t="s">
        <v>638</v>
      </c>
      <c r="C136" s="159" t="s">
        <v>649</v>
      </c>
      <c r="D136" s="159" t="s">
        <v>501</v>
      </c>
      <c r="E136" s="160" t="n">
        <v>31534</v>
      </c>
      <c r="F136" s="160" t="n">
        <v>26022.6664</v>
      </c>
      <c r="G136" s="160" t="n">
        <f aca="false">F136/E136*100</f>
        <v>82.5225673875817</v>
      </c>
    </row>
    <row r="137" customFormat="false" ht="47.25" hidden="false" customHeight="false" outlineLevel="0" collapsed="false">
      <c r="A137" s="156" t="s">
        <v>650</v>
      </c>
      <c r="B137" s="157" t="s">
        <v>638</v>
      </c>
      <c r="C137" s="157" t="s">
        <v>651</v>
      </c>
      <c r="D137" s="157"/>
      <c r="E137" s="158" t="n">
        <f aca="false">E138</f>
        <v>5443</v>
      </c>
      <c r="F137" s="158" t="n">
        <f aca="false">F138</f>
        <v>4753.948</v>
      </c>
      <c r="G137" s="158" t="n">
        <f aca="false">F137/E137*100</f>
        <v>87.3405842366342</v>
      </c>
    </row>
    <row r="138" customFormat="false" ht="15.75" hidden="false" customHeight="false" outlineLevel="0" collapsed="false">
      <c r="A138" s="74" t="s">
        <v>500</v>
      </c>
      <c r="B138" s="159" t="s">
        <v>638</v>
      </c>
      <c r="C138" s="159" t="s">
        <v>651</v>
      </c>
      <c r="D138" s="159" t="s">
        <v>501</v>
      </c>
      <c r="E138" s="160" t="n">
        <v>5443</v>
      </c>
      <c r="F138" s="160" t="n">
        <v>4753.948</v>
      </c>
      <c r="G138" s="160" t="n">
        <f aca="false">F138/E138*100</f>
        <v>87.3405842366342</v>
      </c>
    </row>
    <row r="139" customFormat="false" ht="47.25" hidden="false" customHeight="false" outlineLevel="0" collapsed="false">
      <c r="A139" s="156" t="s">
        <v>652</v>
      </c>
      <c r="B139" s="157" t="s">
        <v>638</v>
      </c>
      <c r="C139" s="157" t="s">
        <v>653</v>
      </c>
      <c r="D139" s="157"/>
      <c r="E139" s="158" t="n">
        <f aca="false">E140</f>
        <v>3566</v>
      </c>
      <c r="F139" s="158" t="n">
        <f aca="false">F140</f>
        <v>919.784</v>
      </c>
      <c r="G139" s="158" t="n">
        <f aca="false">F139/E139*100</f>
        <v>25.7931575995513</v>
      </c>
    </row>
    <row r="140" customFormat="false" ht="15.75" hidden="false" customHeight="false" outlineLevel="0" collapsed="false">
      <c r="A140" s="74" t="s">
        <v>500</v>
      </c>
      <c r="B140" s="159" t="s">
        <v>638</v>
      </c>
      <c r="C140" s="159" t="s">
        <v>653</v>
      </c>
      <c r="D140" s="159" t="s">
        <v>501</v>
      </c>
      <c r="E140" s="160" t="n">
        <v>3566</v>
      </c>
      <c r="F140" s="160" t="n">
        <v>919.784</v>
      </c>
      <c r="G140" s="160" t="n">
        <f aca="false">F140/E140*100</f>
        <v>25.7931575995513</v>
      </c>
    </row>
    <row r="141" customFormat="false" ht="47.25" hidden="false" customHeight="false" outlineLevel="0" collapsed="false">
      <c r="A141" s="156" t="s">
        <v>654</v>
      </c>
      <c r="B141" s="157" t="s">
        <v>638</v>
      </c>
      <c r="C141" s="157" t="s">
        <v>655</v>
      </c>
      <c r="D141" s="157"/>
      <c r="E141" s="158" t="n">
        <f aca="false">E142</f>
        <v>10000</v>
      </c>
      <c r="F141" s="158" t="n">
        <f aca="false">F142</f>
        <v>5000</v>
      </c>
      <c r="G141" s="158" t="n">
        <f aca="false">F141/E141*100</f>
        <v>50</v>
      </c>
    </row>
    <row r="142" customFormat="false" ht="15.75" hidden="false" customHeight="false" outlineLevel="0" collapsed="false">
      <c r="A142" s="74" t="s">
        <v>542</v>
      </c>
      <c r="B142" s="159" t="s">
        <v>638</v>
      </c>
      <c r="C142" s="159" t="s">
        <v>655</v>
      </c>
      <c r="D142" s="159" t="s">
        <v>501</v>
      </c>
      <c r="E142" s="160" t="n">
        <v>10000</v>
      </c>
      <c r="F142" s="160" t="n">
        <v>5000</v>
      </c>
      <c r="G142" s="160" t="n">
        <f aca="false">F142/E142*100</f>
        <v>50</v>
      </c>
    </row>
    <row r="143" customFormat="false" ht="47.25" hidden="false" customHeight="false" outlineLevel="0" collapsed="false">
      <c r="A143" s="156" t="s">
        <v>656</v>
      </c>
      <c r="B143" s="157" t="s">
        <v>638</v>
      </c>
      <c r="C143" s="157" t="s">
        <v>657</v>
      </c>
      <c r="D143" s="157"/>
      <c r="E143" s="158" t="n">
        <f aca="false">E144</f>
        <v>5510</v>
      </c>
      <c r="F143" s="158" t="n">
        <f aca="false">F144</f>
        <v>5509.178</v>
      </c>
      <c r="G143" s="158" t="n">
        <f aca="false">F143/E143*100</f>
        <v>99.9850816696915</v>
      </c>
    </row>
    <row r="144" customFormat="false" ht="15.75" hidden="false" customHeight="false" outlineLevel="0" collapsed="false">
      <c r="A144" s="74" t="s">
        <v>542</v>
      </c>
      <c r="B144" s="159" t="s">
        <v>638</v>
      </c>
      <c r="C144" s="159" t="s">
        <v>657</v>
      </c>
      <c r="D144" s="159" t="s">
        <v>543</v>
      </c>
      <c r="E144" s="160" t="n">
        <v>5510</v>
      </c>
      <c r="F144" s="160" t="n">
        <v>5509.178</v>
      </c>
      <c r="G144" s="160" t="n">
        <f aca="false">F144/E144*100</f>
        <v>99.9850816696915</v>
      </c>
    </row>
    <row r="145" customFormat="false" ht="15.75" hidden="false" customHeight="false" outlineLevel="0" collapsed="false">
      <c r="A145" s="150" t="s">
        <v>658</v>
      </c>
      <c r="B145" s="151" t="s">
        <v>659</v>
      </c>
      <c r="C145" s="151"/>
      <c r="D145" s="151"/>
      <c r="E145" s="152" t="n">
        <f aca="false">E146+E148+E155</f>
        <v>690375.69</v>
      </c>
      <c r="F145" s="152" t="n">
        <f aca="false">F146+F148+F155</f>
        <v>678188.07327</v>
      </c>
      <c r="G145" s="152" t="n">
        <f aca="false">F145/E145*100</f>
        <v>98.2346399349606</v>
      </c>
    </row>
    <row r="146" customFormat="false" ht="110.25" hidden="false" customHeight="false" outlineLevel="0" collapsed="false">
      <c r="A146" s="163" t="s">
        <v>660</v>
      </c>
      <c r="B146" s="154" t="s">
        <v>659</v>
      </c>
      <c r="C146" s="154" t="s">
        <v>661</v>
      </c>
      <c r="D146" s="154"/>
      <c r="E146" s="155" t="n">
        <f aca="false">E147</f>
        <v>161596</v>
      </c>
      <c r="F146" s="155" t="n">
        <f aca="false">F147</f>
        <v>152734.937</v>
      </c>
      <c r="G146" s="155" t="n">
        <f aca="false">F146/E146*100</f>
        <v>94.5165332062675</v>
      </c>
    </row>
    <row r="147" customFormat="false" ht="15.75" hidden="false" customHeight="false" outlineLevel="0" collapsed="false">
      <c r="A147" s="74" t="s">
        <v>595</v>
      </c>
      <c r="B147" s="159" t="s">
        <v>659</v>
      </c>
      <c r="C147" s="159" t="s">
        <v>661</v>
      </c>
      <c r="D147" s="159" t="s">
        <v>596</v>
      </c>
      <c r="E147" s="160" t="n">
        <v>161596</v>
      </c>
      <c r="F147" s="160" t="n">
        <v>152734.937</v>
      </c>
      <c r="G147" s="160" t="n">
        <f aca="false">F147/E147*100</f>
        <v>94.5165332062675</v>
      </c>
    </row>
    <row r="148" customFormat="false" ht="15.75" hidden="false" customHeight="false" outlineLevel="0" collapsed="false">
      <c r="A148" s="153" t="s">
        <v>658</v>
      </c>
      <c r="B148" s="154" t="s">
        <v>659</v>
      </c>
      <c r="C148" s="154" t="n">
        <v>6000000</v>
      </c>
      <c r="D148" s="154"/>
      <c r="E148" s="155" t="n">
        <f aca="false">E149+E151+E153</f>
        <v>63908</v>
      </c>
      <c r="F148" s="155" t="n">
        <f aca="false">F149+F151+F153</f>
        <v>60583.75627</v>
      </c>
      <c r="G148" s="155" t="n">
        <f aca="false">F148/E148*100</f>
        <v>94.798391860174</v>
      </c>
    </row>
    <row r="149" customFormat="false" ht="15.75" hidden="false" customHeight="false" outlineLevel="0" collapsed="false">
      <c r="A149" s="156" t="s">
        <v>662</v>
      </c>
      <c r="B149" s="157" t="s">
        <v>659</v>
      </c>
      <c r="C149" s="157" t="n">
        <v>6000100</v>
      </c>
      <c r="D149" s="157"/>
      <c r="E149" s="158" t="n">
        <f aca="false">E150</f>
        <v>58000</v>
      </c>
      <c r="F149" s="158" t="n">
        <f aca="false">F150</f>
        <v>55615.61029</v>
      </c>
      <c r="G149" s="158" t="n">
        <f aca="false">F149/E149*100</f>
        <v>95.8889832586207</v>
      </c>
    </row>
    <row r="150" customFormat="false" ht="15.75" hidden="false" customHeight="false" outlineLevel="0" collapsed="false">
      <c r="A150" s="74" t="s">
        <v>500</v>
      </c>
      <c r="B150" s="159" t="s">
        <v>659</v>
      </c>
      <c r="C150" s="159" t="s">
        <v>663</v>
      </c>
      <c r="D150" s="159" t="s">
        <v>501</v>
      </c>
      <c r="E150" s="160" t="n">
        <v>58000</v>
      </c>
      <c r="F150" s="160" t="n">
        <v>55615.61029</v>
      </c>
      <c r="G150" s="160" t="n">
        <f aca="false">F150/E150*100</f>
        <v>95.8889832586207</v>
      </c>
    </row>
    <row r="151" customFormat="false" ht="15.75" hidden="false" customHeight="false" outlineLevel="0" collapsed="false">
      <c r="A151" s="156" t="s">
        <v>664</v>
      </c>
      <c r="B151" s="157" t="s">
        <v>659</v>
      </c>
      <c r="C151" s="157" t="s">
        <v>665</v>
      </c>
      <c r="D151" s="157"/>
      <c r="E151" s="158" t="n">
        <f aca="false">E152</f>
        <v>500</v>
      </c>
      <c r="F151" s="158" t="n">
        <f aca="false">F152</f>
        <v>317.879</v>
      </c>
      <c r="G151" s="158" t="n">
        <f aca="false">F151/E151*100</f>
        <v>63.5758</v>
      </c>
    </row>
    <row r="152" customFormat="false" ht="15.75" hidden="false" customHeight="false" outlineLevel="0" collapsed="false">
      <c r="A152" s="74" t="s">
        <v>500</v>
      </c>
      <c r="B152" s="159" t="s">
        <v>659</v>
      </c>
      <c r="C152" s="159" t="s">
        <v>665</v>
      </c>
      <c r="D152" s="159" t="s">
        <v>501</v>
      </c>
      <c r="E152" s="160" t="n">
        <v>500</v>
      </c>
      <c r="F152" s="160" t="n">
        <v>317.879</v>
      </c>
      <c r="G152" s="160" t="n">
        <f aca="false">F152/E152*100</f>
        <v>63.5758</v>
      </c>
    </row>
    <row r="153" customFormat="false" ht="31.5" hidden="false" customHeight="false" outlineLevel="0" collapsed="false">
      <c r="A153" s="156" t="s">
        <v>666</v>
      </c>
      <c r="B153" s="157" t="s">
        <v>659</v>
      </c>
      <c r="C153" s="157" t="s">
        <v>667</v>
      </c>
      <c r="D153" s="157"/>
      <c r="E153" s="158" t="n">
        <f aca="false">E154</f>
        <v>5408</v>
      </c>
      <c r="F153" s="158" t="n">
        <f aca="false">F154</f>
        <v>4650.26698</v>
      </c>
      <c r="G153" s="158" t="n">
        <f aca="false">F153/E153*100</f>
        <v>85.9886645710059</v>
      </c>
    </row>
    <row r="154" customFormat="false" ht="15.75" hidden="false" customHeight="false" outlineLevel="0" collapsed="false">
      <c r="A154" s="74" t="s">
        <v>500</v>
      </c>
      <c r="B154" s="159" t="s">
        <v>659</v>
      </c>
      <c r="C154" s="159" t="s">
        <v>667</v>
      </c>
      <c r="D154" s="159" t="s">
        <v>501</v>
      </c>
      <c r="E154" s="160" t="n">
        <v>5408</v>
      </c>
      <c r="F154" s="160" t="n">
        <v>4650.26698</v>
      </c>
      <c r="G154" s="160" t="n">
        <f aca="false">F154/E154*100</f>
        <v>85.9886645710059</v>
      </c>
    </row>
    <row r="155" customFormat="false" ht="15.75" hidden="false" customHeight="false" outlineLevel="0" collapsed="false">
      <c r="A155" s="153" t="s">
        <v>552</v>
      </c>
      <c r="B155" s="154" t="s">
        <v>659</v>
      </c>
      <c r="C155" s="154" t="n">
        <v>7950000</v>
      </c>
      <c r="D155" s="154"/>
      <c r="E155" s="155" t="n">
        <f aca="false">E156</f>
        <v>464871.69</v>
      </c>
      <c r="F155" s="155" t="n">
        <f aca="false">F156</f>
        <v>464869.38</v>
      </c>
      <c r="G155" s="155" t="n">
        <f aca="false">F155/E155*100</f>
        <v>99.999503088691</v>
      </c>
    </row>
    <row r="156" customFormat="false" ht="31.5" hidden="false" customHeight="false" outlineLevel="0" collapsed="false">
      <c r="A156" s="156" t="s">
        <v>597</v>
      </c>
      <c r="B156" s="157" t="s">
        <v>659</v>
      </c>
      <c r="C156" s="157" t="s">
        <v>598</v>
      </c>
      <c r="D156" s="157"/>
      <c r="E156" s="158" t="n">
        <f aca="false">E157+E158</f>
        <v>464871.69</v>
      </c>
      <c r="F156" s="158" t="n">
        <f aca="false">F157+F158</f>
        <v>464869.38</v>
      </c>
      <c r="G156" s="158" t="n">
        <f aca="false">F156/E156*100</f>
        <v>99.999503088691</v>
      </c>
    </row>
    <row r="157" customFormat="false" ht="15.75" hidden="false" customHeight="false" outlineLevel="0" collapsed="false">
      <c r="A157" s="74" t="s">
        <v>542</v>
      </c>
      <c r="B157" s="159" t="s">
        <v>659</v>
      </c>
      <c r="C157" s="159" t="s">
        <v>598</v>
      </c>
      <c r="D157" s="159" t="s">
        <v>543</v>
      </c>
      <c r="E157" s="160" t="n">
        <v>8000</v>
      </c>
      <c r="F157" s="160" t="n">
        <v>8000</v>
      </c>
      <c r="G157" s="160" t="n">
        <f aca="false">F157/E157*100</f>
        <v>100</v>
      </c>
    </row>
    <row r="158" customFormat="false" ht="15.75" hidden="false" customHeight="false" outlineLevel="0" collapsed="false">
      <c r="A158" s="74" t="s">
        <v>500</v>
      </c>
      <c r="B158" s="159" t="s">
        <v>659</v>
      </c>
      <c r="C158" s="159" t="s">
        <v>598</v>
      </c>
      <c r="D158" s="159" t="s">
        <v>501</v>
      </c>
      <c r="E158" s="160" t="n">
        <v>456871.69</v>
      </c>
      <c r="F158" s="160" t="n">
        <v>456869.38</v>
      </c>
      <c r="G158" s="160" t="n">
        <f aca="false">F158/E158*100</f>
        <v>99.9994943875818</v>
      </c>
    </row>
    <row r="159" customFormat="false" ht="31.5" hidden="false" customHeight="false" outlineLevel="0" collapsed="false">
      <c r="A159" s="150" t="s">
        <v>668</v>
      </c>
      <c r="B159" s="151" t="s">
        <v>669</v>
      </c>
      <c r="C159" s="151"/>
      <c r="D159" s="151"/>
      <c r="E159" s="152" t="n">
        <f aca="false">E160+E166</f>
        <v>235274.4</v>
      </c>
      <c r="F159" s="152" t="n">
        <f aca="false">F160+F166</f>
        <v>231175.19118</v>
      </c>
      <c r="G159" s="152" t="n">
        <f aca="false">F159/E159*100</f>
        <v>98.2576902459426</v>
      </c>
    </row>
    <row r="160" customFormat="false" ht="63" hidden="false" customHeight="false" outlineLevel="0" collapsed="false">
      <c r="A160" s="153" t="s">
        <v>670</v>
      </c>
      <c r="B160" s="154" t="s">
        <v>669</v>
      </c>
      <c r="C160" s="154" t="s">
        <v>497</v>
      </c>
      <c r="D160" s="154"/>
      <c r="E160" s="155" t="n">
        <f aca="false">E161+E163</f>
        <v>176305.2</v>
      </c>
      <c r="F160" s="155" t="n">
        <f aca="false">F161+F163</f>
        <v>173733.25946</v>
      </c>
      <c r="G160" s="155" t="n">
        <f aca="false">F160/E160*100</f>
        <v>98.5411998398232</v>
      </c>
    </row>
    <row r="161" customFormat="false" ht="15.75" hidden="false" customHeight="false" outlineLevel="0" collapsed="false">
      <c r="A161" s="156" t="s">
        <v>504</v>
      </c>
      <c r="B161" s="157" t="s">
        <v>669</v>
      </c>
      <c r="C161" s="157" t="s">
        <v>505</v>
      </c>
      <c r="D161" s="157"/>
      <c r="E161" s="158" t="n">
        <f aca="false">E162</f>
        <v>17287.2</v>
      </c>
      <c r="F161" s="158" t="n">
        <f aca="false">F162</f>
        <v>16948.28393</v>
      </c>
      <c r="G161" s="158" t="n">
        <f aca="false">F161/E161*100</f>
        <v>98.0394970267018</v>
      </c>
    </row>
    <row r="162" customFormat="false" ht="15.75" hidden="false" customHeight="false" outlineLevel="0" collapsed="false">
      <c r="A162" s="74" t="s">
        <v>500</v>
      </c>
      <c r="B162" s="159" t="s">
        <v>669</v>
      </c>
      <c r="C162" s="159" t="s">
        <v>505</v>
      </c>
      <c r="D162" s="159" t="s">
        <v>501</v>
      </c>
      <c r="E162" s="160" t="n">
        <v>17287.2</v>
      </c>
      <c r="F162" s="160" t="n">
        <v>16948.28393</v>
      </c>
      <c r="G162" s="160" t="n">
        <f aca="false">F162/E162*100</f>
        <v>98.0394970267018</v>
      </c>
    </row>
    <row r="163" customFormat="false" ht="18" hidden="false" customHeight="true" outlineLevel="0" collapsed="false">
      <c r="A163" s="156" t="s">
        <v>538</v>
      </c>
      <c r="B163" s="157" t="s">
        <v>669</v>
      </c>
      <c r="C163" s="157" t="s">
        <v>671</v>
      </c>
      <c r="D163" s="157"/>
      <c r="E163" s="158" t="n">
        <f aca="false">E164+E165</f>
        <v>159018</v>
      </c>
      <c r="F163" s="158" t="n">
        <f aca="false">F164+F165</f>
        <v>156784.97553</v>
      </c>
      <c r="G163" s="158" t="n">
        <f aca="false">F163/E163*100</f>
        <v>98.595741067049</v>
      </c>
    </row>
    <row r="164" customFormat="false" ht="15.75" hidden="false" customHeight="false" outlineLevel="0" collapsed="false">
      <c r="A164" s="74" t="s">
        <v>540</v>
      </c>
      <c r="B164" s="159" t="s">
        <v>669</v>
      </c>
      <c r="C164" s="159" t="s">
        <v>671</v>
      </c>
      <c r="D164" s="159" t="s">
        <v>541</v>
      </c>
      <c r="E164" s="160" t="n">
        <v>10029.1</v>
      </c>
      <c r="F164" s="160" t="n">
        <v>9343.29372</v>
      </c>
      <c r="G164" s="160" t="n">
        <f aca="false">F164/E164*100</f>
        <v>93.1618362564936</v>
      </c>
    </row>
    <row r="165" customFormat="false" ht="15.75" hidden="false" customHeight="false" outlineLevel="0" collapsed="false">
      <c r="A165" s="74" t="s">
        <v>542</v>
      </c>
      <c r="B165" s="159" t="s">
        <v>669</v>
      </c>
      <c r="C165" s="159" t="s">
        <v>671</v>
      </c>
      <c r="D165" s="159" t="s">
        <v>543</v>
      </c>
      <c r="E165" s="160" t="n">
        <v>148988.9</v>
      </c>
      <c r="F165" s="160" t="n">
        <v>147441.68181</v>
      </c>
      <c r="G165" s="160" t="n">
        <f aca="false">F165/E165*100</f>
        <v>98.9615211670131</v>
      </c>
    </row>
    <row r="166" customFormat="false" ht="15.75" hidden="false" customHeight="false" outlineLevel="0" collapsed="false">
      <c r="A166" s="153" t="s">
        <v>552</v>
      </c>
      <c r="B166" s="154" t="s">
        <v>669</v>
      </c>
      <c r="C166" s="154" t="n">
        <v>7950000</v>
      </c>
      <c r="D166" s="154"/>
      <c r="E166" s="155" t="n">
        <f aca="false">E167+E169+E171</f>
        <v>58969.2</v>
      </c>
      <c r="F166" s="155" t="n">
        <f aca="false">F167+F169+F171</f>
        <v>57441.93172</v>
      </c>
      <c r="G166" s="155" t="n">
        <f aca="false">F166/E166*100</f>
        <v>97.4100576572177</v>
      </c>
    </row>
    <row r="167" customFormat="false" ht="31.5" hidden="false" customHeight="false" outlineLevel="0" collapsed="false">
      <c r="A167" s="156" t="s">
        <v>554</v>
      </c>
      <c r="B167" s="157" t="s">
        <v>669</v>
      </c>
      <c r="C167" s="157" t="s">
        <v>555</v>
      </c>
      <c r="D167" s="157"/>
      <c r="E167" s="158" t="n">
        <f aca="false">E168</f>
        <v>40143</v>
      </c>
      <c r="F167" s="158" t="n">
        <f aca="false">F168</f>
        <v>40111.35972</v>
      </c>
      <c r="G167" s="158" t="n">
        <f aca="false">F167/E167*100</f>
        <v>99.9211810776474</v>
      </c>
    </row>
    <row r="168" customFormat="false" ht="15.75" hidden="false" customHeight="false" outlineLevel="0" collapsed="false">
      <c r="A168" s="74" t="s">
        <v>556</v>
      </c>
      <c r="B168" s="159" t="s">
        <v>669</v>
      </c>
      <c r="C168" s="159" t="s">
        <v>555</v>
      </c>
      <c r="D168" s="159" t="s">
        <v>557</v>
      </c>
      <c r="E168" s="160" t="n">
        <v>40143</v>
      </c>
      <c r="F168" s="160" t="n">
        <v>40111.35972</v>
      </c>
      <c r="G168" s="160" t="n">
        <f aca="false">F168/E168*100</f>
        <v>99.9211810776474</v>
      </c>
    </row>
    <row r="169" customFormat="false" ht="47.25" hidden="false" customHeight="false" outlineLevel="0" collapsed="false">
      <c r="A169" s="156" t="s">
        <v>672</v>
      </c>
      <c r="B169" s="157" t="s">
        <v>669</v>
      </c>
      <c r="C169" s="157" t="s">
        <v>673</v>
      </c>
      <c r="D169" s="157"/>
      <c r="E169" s="158" t="n">
        <f aca="false">E170</f>
        <v>14134.2</v>
      </c>
      <c r="F169" s="158" t="n">
        <f aca="false">F170</f>
        <v>13736.994</v>
      </c>
      <c r="G169" s="158" t="n">
        <f aca="false">F169/E169*100</f>
        <v>97.189752515176</v>
      </c>
    </row>
    <row r="170" customFormat="false" ht="15.75" hidden="false" customHeight="false" outlineLevel="0" collapsed="false">
      <c r="A170" s="74" t="s">
        <v>500</v>
      </c>
      <c r="B170" s="159" t="s">
        <v>669</v>
      </c>
      <c r="C170" s="159" t="s">
        <v>673</v>
      </c>
      <c r="D170" s="159" t="s">
        <v>501</v>
      </c>
      <c r="E170" s="160" t="n">
        <v>14134.2</v>
      </c>
      <c r="F170" s="160" t="n">
        <v>13736.994</v>
      </c>
      <c r="G170" s="160" t="n">
        <f aca="false">F170/E170*100</f>
        <v>97.189752515176</v>
      </c>
    </row>
    <row r="171" customFormat="false" ht="78.75" hidden="false" customHeight="false" outlineLevel="0" collapsed="false">
      <c r="A171" s="156" t="s">
        <v>674</v>
      </c>
      <c r="B171" s="157" t="s">
        <v>669</v>
      </c>
      <c r="C171" s="157" t="s">
        <v>675</v>
      </c>
      <c r="D171" s="157"/>
      <c r="E171" s="158" t="n">
        <f aca="false">E172</f>
        <v>4692</v>
      </c>
      <c r="F171" s="158" t="n">
        <f aca="false">F172</f>
        <v>3593.578</v>
      </c>
      <c r="G171" s="158" t="n">
        <f aca="false">F171/E171*100</f>
        <v>76.5894714407502</v>
      </c>
    </row>
    <row r="172" customFormat="false" ht="15.75" hidden="false" customHeight="false" outlineLevel="0" collapsed="false">
      <c r="A172" s="74" t="s">
        <v>500</v>
      </c>
      <c r="B172" s="159" t="s">
        <v>669</v>
      </c>
      <c r="C172" s="159" t="s">
        <v>675</v>
      </c>
      <c r="D172" s="159" t="s">
        <v>501</v>
      </c>
      <c r="E172" s="160" t="n">
        <v>4692</v>
      </c>
      <c r="F172" s="160" t="n">
        <v>3593.578</v>
      </c>
      <c r="G172" s="160" t="n">
        <f aca="false">F172/E172*100</f>
        <v>76.5894714407502</v>
      </c>
    </row>
    <row r="173" customFormat="false" ht="15.75" hidden="false" customHeight="false" outlineLevel="0" collapsed="false">
      <c r="A173" s="150" t="s">
        <v>676</v>
      </c>
      <c r="B173" s="151" t="s">
        <v>677</v>
      </c>
      <c r="C173" s="151"/>
      <c r="D173" s="151"/>
      <c r="E173" s="152" t="n">
        <f aca="false">E174+E181+E206+E212</f>
        <v>1458351.41681</v>
      </c>
      <c r="F173" s="152" t="n">
        <f aca="false">F174+F181+F206+F212</f>
        <v>1393095.67791</v>
      </c>
      <c r="G173" s="152" t="n">
        <f aca="false">F173/E173*100</f>
        <v>95.5253762469172</v>
      </c>
    </row>
    <row r="174" customFormat="false" ht="15.75" hidden="false" customHeight="false" outlineLevel="0" collapsed="false">
      <c r="A174" s="150" t="s">
        <v>678</v>
      </c>
      <c r="B174" s="151" t="s">
        <v>679</v>
      </c>
      <c r="C174" s="151"/>
      <c r="D174" s="151"/>
      <c r="E174" s="152" t="n">
        <f aca="false">E175</f>
        <v>452334.194</v>
      </c>
      <c r="F174" s="152" t="n">
        <f aca="false">F175</f>
        <v>415669.19483</v>
      </c>
      <c r="G174" s="152" t="n">
        <f aca="false">F174/E174*100</f>
        <v>91.8942676330147</v>
      </c>
    </row>
    <row r="175" customFormat="false" ht="15.75" hidden="false" customHeight="false" outlineLevel="0" collapsed="false">
      <c r="A175" s="153" t="s">
        <v>680</v>
      </c>
      <c r="B175" s="154" t="s">
        <v>679</v>
      </c>
      <c r="C175" s="154" t="n">
        <v>4200000</v>
      </c>
      <c r="D175" s="154"/>
      <c r="E175" s="155" t="n">
        <f aca="false">E176+E178</f>
        <v>452334.194</v>
      </c>
      <c r="F175" s="155" t="n">
        <f aca="false">F176+F178</f>
        <v>415669.19483</v>
      </c>
      <c r="G175" s="155" t="n">
        <f aca="false">F175/E175*100</f>
        <v>91.8942676330147</v>
      </c>
    </row>
    <row r="176" s="38" customFormat="true" ht="47.25" hidden="false" customHeight="false" outlineLevel="0" collapsed="false">
      <c r="A176" s="156" t="s">
        <v>681</v>
      </c>
      <c r="B176" s="157" t="s">
        <v>679</v>
      </c>
      <c r="C176" s="157" t="s">
        <v>682</v>
      </c>
      <c r="D176" s="157"/>
      <c r="E176" s="158" t="n">
        <f aca="false">E177</f>
        <v>1421.194</v>
      </c>
      <c r="F176" s="158" t="n">
        <f aca="false">F177</f>
        <v>0</v>
      </c>
      <c r="G176" s="158" t="n">
        <f aca="false">F176/E176*100</f>
        <v>0</v>
      </c>
    </row>
    <row r="177" s="31" customFormat="true" ht="15.75" hidden="false" customHeight="false" outlineLevel="0" collapsed="false">
      <c r="A177" s="74" t="s">
        <v>550</v>
      </c>
      <c r="B177" s="159" t="s">
        <v>679</v>
      </c>
      <c r="C177" s="159" t="s">
        <v>682</v>
      </c>
      <c r="D177" s="159" t="s">
        <v>551</v>
      </c>
      <c r="E177" s="160" t="n">
        <v>1421.194</v>
      </c>
      <c r="F177" s="160" t="n">
        <v>0</v>
      </c>
      <c r="G177" s="160" t="n">
        <f aca="false">F177/E177*100</f>
        <v>0</v>
      </c>
    </row>
    <row r="178" customFormat="false" ht="15.75" hidden="false" customHeight="true" outlineLevel="0" collapsed="false">
      <c r="A178" s="156" t="s">
        <v>538</v>
      </c>
      <c r="B178" s="157" t="s">
        <v>679</v>
      </c>
      <c r="C178" s="157" t="n">
        <v>4209900</v>
      </c>
      <c r="D178" s="157"/>
      <c r="E178" s="158" t="n">
        <f aca="false">E179+E180</f>
        <v>450913</v>
      </c>
      <c r="F178" s="158" t="n">
        <f aca="false">F179+F180</f>
        <v>415669.19483</v>
      </c>
      <c r="G178" s="158" t="n">
        <f aca="false">F178/E178*100</f>
        <v>92.1839012913799</v>
      </c>
    </row>
    <row r="179" customFormat="false" ht="15.75" hidden="false" customHeight="false" outlineLevel="0" collapsed="false">
      <c r="A179" s="74" t="s">
        <v>540</v>
      </c>
      <c r="B179" s="159" t="s">
        <v>679</v>
      </c>
      <c r="C179" s="159" t="s">
        <v>683</v>
      </c>
      <c r="D179" s="159" t="s">
        <v>541</v>
      </c>
      <c r="E179" s="160" t="n">
        <v>438564</v>
      </c>
      <c r="F179" s="160" t="n">
        <v>403320.19483</v>
      </c>
      <c r="G179" s="160" t="n">
        <f aca="false">F179/E179*100</f>
        <v>91.9638171008108</v>
      </c>
    </row>
    <row r="180" customFormat="false" ht="15.75" hidden="false" customHeight="false" outlineLevel="0" collapsed="false">
      <c r="A180" s="74" t="s">
        <v>542</v>
      </c>
      <c r="B180" s="159" t="s">
        <v>679</v>
      </c>
      <c r="C180" s="159" t="s">
        <v>683</v>
      </c>
      <c r="D180" s="159" t="s">
        <v>543</v>
      </c>
      <c r="E180" s="160" t="n">
        <v>12349</v>
      </c>
      <c r="F180" s="160" t="n">
        <v>12349</v>
      </c>
      <c r="G180" s="160" t="n">
        <f aca="false">F180/E180*100</f>
        <v>100</v>
      </c>
    </row>
    <row r="181" customFormat="false" ht="15.75" hidden="false" customHeight="false" outlineLevel="0" collapsed="false">
      <c r="A181" s="150" t="s">
        <v>684</v>
      </c>
      <c r="B181" s="151" t="s">
        <v>685</v>
      </c>
      <c r="C181" s="151"/>
      <c r="D181" s="151"/>
      <c r="E181" s="152" t="n">
        <f aca="false">E182+E185+E189+E194+E196+E199+E202</f>
        <v>757026.68281</v>
      </c>
      <c r="F181" s="152" t="n">
        <f aca="false">F182+F185+F189+F194+F196+F199+F202</f>
        <v>731782.3846</v>
      </c>
      <c r="G181" s="152" t="n">
        <f aca="false">F181/E181*100</f>
        <v>96.6653357426853</v>
      </c>
    </row>
    <row r="182" customFormat="false" ht="47.25" hidden="false" customHeight="false" outlineLevel="0" collapsed="false">
      <c r="A182" s="153" t="s">
        <v>686</v>
      </c>
      <c r="B182" s="154" t="s">
        <v>685</v>
      </c>
      <c r="C182" s="154" t="s">
        <v>687</v>
      </c>
      <c r="D182" s="154"/>
      <c r="E182" s="155" t="n">
        <f aca="false">SUM(E183:E184)</f>
        <v>2358.8</v>
      </c>
      <c r="F182" s="155" t="n">
        <f aca="false">SUM(F183:F184)</f>
        <v>0</v>
      </c>
      <c r="G182" s="155" t="n">
        <f aca="false">F182/E182*100</f>
        <v>0</v>
      </c>
    </row>
    <row r="183" customFormat="false" ht="15.75" hidden="false" customHeight="false" outlineLevel="0" collapsed="false">
      <c r="A183" s="74" t="s">
        <v>540</v>
      </c>
      <c r="B183" s="159" t="s">
        <v>685</v>
      </c>
      <c r="C183" s="159" t="s">
        <v>687</v>
      </c>
      <c r="D183" s="159" t="s">
        <v>541</v>
      </c>
      <c r="E183" s="160" t="n">
        <v>1179.4</v>
      </c>
      <c r="F183" s="160" t="n">
        <v>0</v>
      </c>
      <c r="G183" s="160" t="n">
        <f aca="false">F183/E183*100</f>
        <v>0</v>
      </c>
    </row>
    <row r="184" customFormat="false" ht="15.75" hidden="false" customHeight="false" outlineLevel="0" collapsed="false">
      <c r="A184" s="74" t="s">
        <v>550</v>
      </c>
      <c r="B184" s="159" t="s">
        <v>685</v>
      </c>
      <c r="C184" s="159" t="s">
        <v>687</v>
      </c>
      <c r="D184" s="159" t="s">
        <v>551</v>
      </c>
      <c r="E184" s="160" t="n">
        <v>1179.4</v>
      </c>
      <c r="F184" s="160" t="n">
        <v>0</v>
      </c>
      <c r="G184" s="160" t="n">
        <f aca="false">F184/E184*100</f>
        <v>0</v>
      </c>
    </row>
    <row r="185" customFormat="false" ht="31.5" hidden="false" customHeight="false" outlineLevel="0" collapsed="false">
      <c r="A185" s="153" t="s">
        <v>688</v>
      </c>
      <c r="B185" s="154" t="s">
        <v>685</v>
      </c>
      <c r="C185" s="154" t="n">
        <v>4210000</v>
      </c>
      <c r="D185" s="154"/>
      <c r="E185" s="155" t="n">
        <f aca="false">E186</f>
        <v>609317.88681</v>
      </c>
      <c r="F185" s="155" t="n">
        <f aca="false">F186</f>
        <v>593712.33913</v>
      </c>
      <c r="G185" s="155" t="n">
        <f aca="false">F185/E185*100</f>
        <v>97.4388495696884</v>
      </c>
    </row>
    <row r="186" customFormat="false" ht="18" hidden="false" customHeight="true" outlineLevel="0" collapsed="false">
      <c r="A186" s="156" t="s">
        <v>538</v>
      </c>
      <c r="B186" s="157" t="s">
        <v>685</v>
      </c>
      <c r="C186" s="157" t="n">
        <v>4219900</v>
      </c>
      <c r="D186" s="157"/>
      <c r="E186" s="158" t="n">
        <f aca="false">E187+E188</f>
        <v>609317.88681</v>
      </c>
      <c r="F186" s="158" t="n">
        <f aca="false">F187+F188</f>
        <v>593712.33913</v>
      </c>
      <c r="G186" s="158" t="n">
        <f aca="false">F186/E186*100</f>
        <v>97.4388495696884</v>
      </c>
    </row>
    <row r="187" customFormat="false" ht="15.75" hidden="false" customHeight="false" outlineLevel="0" collapsed="false">
      <c r="A187" s="74" t="s">
        <v>540</v>
      </c>
      <c r="B187" s="159" t="s">
        <v>685</v>
      </c>
      <c r="C187" s="159" t="s">
        <v>689</v>
      </c>
      <c r="D187" s="159" t="s">
        <v>541</v>
      </c>
      <c r="E187" s="160" t="n">
        <v>583538.13401</v>
      </c>
      <c r="F187" s="160" t="n">
        <v>567932.58633</v>
      </c>
      <c r="G187" s="160" t="n">
        <f aca="false">F187/E187*100</f>
        <v>97.3257021657247</v>
      </c>
    </row>
    <row r="188" customFormat="false" ht="15.75" hidden="false" customHeight="false" outlineLevel="0" collapsed="false">
      <c r="A188" s="74" t="s">
        <v>542</v>
      </c>
      <c r="B188" s="159" t="s">
        <v>685</v>
      </c>
      <c r="C188" s="159" t="s">
        <v>689</v>
      </c>
      <c r="D188" s="159" t="s">
        <v>543</v>
      </c>
      <c r="E188" s="160" t="n">
        <v>25779.7528</v>
      </c>
      <c r="F188" s="160" t="n">
        <v>25779.7528</v>
      </c>
      <c r="G188" s="160" t="n">
        <f aca="false">F188/E188*100</f>
        <v>100</v>
      </c>
    </row>
    <row r="189" customFormat="false" ht="15.75" hidden="false" customHeight="false" outlineLevel="0" collapsed="false">
      <c r="A189" s="153" t="s">
        <v>690</v>
      </c>
      <c r="B189" s="154" t="s">
        <v>685</v>
      </c>
      <c r="C189" s="154" t="n">
        <v>4230000</v>
      </c>
      <c r="D189" s="154"/>
      <c r="E189" s="155" t="n">
        <f aca="false">E190</f>
        <v>95105.961</v>
      </c>
      <c r="F189" s="155" t="n">
        <f aca="false">F190</f>
        <v>88375.31317</v>
      </c>
      <c r="G189" s="155" t="n">
        <f aca="false">F189/E189*100</f>
        <v>92.923001082971</v>
      </c>
    </row>
    <row r="190" customFormat="false" ht="17.25" hidden="false" customHeight="true" outlineLevel="0" collapsed="false">
      <c r="A190" s="156" t="s">
        <v>538</v>
      </c>
      <c r="B190" s="157" t="s">
        <v>685</v>
      </c>
      <c r="C190" s="157" t="n">
        <v>4239900</v>
      </c>
      <c r="D190" s="157"/>
      <c r="E190" s="158" t="n">
        <f aca="false">E191+E192+E193</f>
        <v>95105.961</v>
      </c>
      <c r="F190" s="158" t="n">
        <f aca="false">F191+F192+F193</f>
        <v>88375.31317</v>
      </c>
      <c r="G190" s="158" t="n">
        <f aca="false">F190/E190*100</f>
        <v>92.923001082971</v>
      </c>
    </row>
    <row r="191" customFormat="false" ht="15.75" hidden="false" customHeight="false" outlineLevel="0" collapsed="false">
      <c r="A191" s="74" t="s">
        <v>540</v>
      </c>
      <c r="B191" s="159" t="s">
        <v>685</v>
      </c>
      <c r="C191" s="159" t="s">
        <v>691</v>
      </c>
      <c r="D191" s="159" t="s">
        <v>541</v>
      </c>
      <c r="E191" s="160" t="n">
        <v>57634.20639</v>
      </c>
      <c r="F191" s="160" t="n">
        <v>51047.08156</v>
      </c>
      <c r="G191" s="160" t="n">
        <f aca="false">F191/E191*100</f>
        <v>88.5708067437831</v>
      </c>
    </row>
    <row r="192" customFormat="false" ht="15.75" hidden="false" customHeight="false" outlineLevel="0" collapsed="false">
      <c r="A192" s="74" t="s">
        <v>542</v>
      </c>
      <c r="B192" s="159" t="s">
        <v>685</v>
      </c>
      <c r="C192" s="159" t="s">
        <v>691</v>
      </c>
      <c r="D192" s="159" t="s">
        <v>543</v>
      </c>
      <c r="E192" s="160" t="n">
        <v>10088.9</v>
      </c>
      <c r="F192" s="160" t="n">
        <v>9945.377</v>
      </c>
      <c r="G192" s="160" t="n">
        <f aca="false">F192/E192*100</f>
        <v>98.5774167649595</v>
      </c>
    </row>
    <row r="193" customFormat="false" ht="15.75" hidden="false" customHeight="false" outlineLevel="0" collapsed="false">
      <c r="A193" s="74" t="s">
        <v>550</v>
      </c>
      <c r="B193" s="159" t="s">
        <v>685</v>
      </c>
      <c r="C193" s="159" t="s">
        <v>691</v>
      </c>
      <c r="D193" s="159" t="s">
        <v>551</v>
      </c>
      <c r="E193" s="160" t="n">
        <v>27382.85461</v>
      </c>
      <c r="F193" s="160" t="n">
        <v>27382.85461</v>
      </c>
      <c r="G193" s="160" t="n">
        <f aca="false">F193/E193*100</f>
        <v>100</v>
      </c>
    </row>
    <row r="194" customFormat="false" ht="31.5" hidden="false" customHeight="false" outlineLevel="0" collapsed="false">
      <c r="A194" s="153" t="s">
        <v>692</v>
      </c>
      <c r="B194" s="154" t="s">
        <v>685</v>
      </c>
      <c r="C194" s="154" t="s">
        <v>693</v>
      </c>
      <c r="D194" s="154"/>
      <c r="E194" s="155" t="n">
        <f aca="false">E195</f>
        <v>400</v>
      </c>
      <c r="F194" s="155" t="n">
        <f aca="false">F195</f>
        <v>400</v>
      </c>
      <c r="G194" s="155" t="n">
        <f aca="false">F194/E194*100</f>
        <v>100</v>
      </c>
    </row>
    <row r="195" customFormat="false" ht="15.75" hidden="false" customHeight="false" outlineLevel="0" collapsed="false">
      <c r="A195" s="74" t="s">
        <v>550</v>
      </c>
      <c r="B195" s="159" t="s">
        <v>685</v>
      </c>
      <c r="C195" s="159" t="s">
        <v>693</v>
      </c>
      <c r="D195" s="159" t="s">
        <v>551</v>
      </c>
      <c r="E195" s="160" t="n">
        <v>400</v>
      </c>
      <c r="F195" s="160" t="n">
        <v>400</v>
      </c>
      <c r="G195" s="160" t="n">
        <f aca="false">F195/E195*100</f>
        <v>100</v>
      </c>
    </row>
    <row r="196" customFormat="false" ht="15.75" hidden="false" customHeight="false" outlineLevel="0" collapsed="false">
      <c r="A196" s="164" t="s">
        <v>694</v>
      </c>
      <c r="B196" s="154" t="s">
        <v>685</v>
      </c>
      <c r="C196" s="154" t="s">
        <v>695</v>
      </c>
      <c r="D196" s="154"/>
      <c r="E196" s="155" t="n">
        <f aca="false">SUM(E197:E198)</f>
        <v>3062.86</v>
      </c>
      <c r="F196" s="155" t="n">
        <f aca="false">SUM(F197:F198)</f>
        <v>3062.86</v>
      </c>
      <c r="G196" s="155" t="n">
        <f aca="false">F196/E196*100</f>
        <v>100</v>
      </c>
    </row>
    <row r="197" s="31" customFormat="true" ht="15.75" hidden="false" customHeight="false" outlineLevel="0" collapsed="false">
      <c r="A197" s="74" t="s">
        <v>542</v>
      </c>
      <c r="B197" s="159" t="s">
        <v>685</v>
      </c>
      <c r="C197" s="159" t="s">
        <v>695</v>
      </c>
      <c r="D197" s="159" t="s">
        <v>543</v>
      </c>
      <c r="E197" s="160" t="n">
        <v>80.972</v>
      </c>
      <c r="F197" s="160" t="n">
        <v>80.972</v>
      </c>
      <c r="G197" s="160" t="n">
        <f aca="false">F197/E197*100</f>
        <v>100</v>
      </c>
    </row>
    <row r="198" customFormat="false" ht="15.75" hidden="false" customHeight="false" outlineLevel="0" collapsed="false">
      <c r="A198" s="74" t="s">
        <v>595</v>
      </c>
      <c r="B198" s="159" t="s">
        <v>685</v>
      </c>
      <c r="C198" s="159" t="s">
        <v>695</v>
      </c>
      <c r="D198" s="159" t="s">
        <v>596</v>
      </c>
      <c r="E198" s="160" t="n">
        <v>2981.888</v>
      </c>
      <c r="F198" s="160" t="n">
        <v>2981.888</v>
      </c>
      <c r="G198" s="160" t="n">
        <f aca="false">F198/E198*100</f>
        <v>100</v>
      </c>
    </row>
    <row r="199" customFormat="false" ht="15.75" hidden="false" customHeight="false" outlineLevel="0" collapsed="false">
      <c r="A199" s="165" t="s">
        <v>696</v>
      </c>
      <c r="B199" s="166" t="s">
        <v>685</v>
      </c>
      <c r="C199" s="166" t="s">
        <v>697</v>
      </c>
      <c r="D199" s="166"/>
      <c r="E199" s="155" t="n">
        <f aca="false">E200</f>
        <v>18881.8</v>
      </c>
      <c r="F199" s="155" t="n">
        <f aca="false">F200</f>
        <v>18332.4973</v>
      </c>
      <c r="G199" s="155" t="n">
        <f aca="false">F199/E199*100</f>
        <v>97.0908350898749</v>
      </c>
    </row>
    <row r="200" customFormat="false" ht="31.5" hidden="false" customHeight="false" outlineLevel="0" collapsed="false">
      <c r="A200" s="167" t="s">
        <v>698</v>
      </c>
      <c r="B200" s="168" t="s">
        <v>685</v>
      </c>
      <c r="C200" s="168" t="s">
        <v>699</v>
      </c>
      <c r="D200" s="168"/>
      <c r="E200" s="158" t="n">
        <f aca="false">E201</f>
        <v>18881.8</v>
      </c>
      <c r="F200" s="158" t="n">
        <f aca="false">F201</f>
        <v>18332.4973</v>
      </c>
      <c r="G200" s="158" t="n">
        <f aca="false">F200/E200*100</f>
        <v>97.0908350898749</v>
      </c>
    </row>
    <row r="201" customFormat="false" ht="15.75" hidden="false" customHeight="false" outlineLevel="0" collapsed="false">
      <c r="A201" s="169" t="s">
        <v>550</v>
      </c>
      <c r="B201" s="170" t="s">
        <v>685</v>
      </c>
      <c r="C201" s="170" t="s">
        <v>699</v>
      </c>
      <c r="D201" s="170" t="s">
        <v>551</v>
      </c>
      <c r="E201" s="160" t="n">
        <v>18881.8</v>
      </c>
      <c r="F201" s="160" t="n">
        <v>18332.4973</v>
      </c>
      <c r="G201" s="160" t="n">
        <f aca="false">F201/E201*100</f>
        <v>97.0908350898749</v>
      </c>
    </row>
    <row r="202" customFormat="false" ht="15.75" hidden="false" customHeight="false" outlineLevel="0" collapsed="false">
      <c r="A202" s="165" t="s">
        <v>700</v>
      </c>
      <c r="B202" s="166" t="s">
        <v>685</v>
      </c>
      <c r="C202" s="166" t="s">
        <v>701</v>
      </c>
      <c r="D202" s="166"/>
      <c r="E202" s="155" t="n">
        <f aca="false">E203</f>
        <v>27899.375</v>
      </c>
      <c r="F202" s="155" t="n">
        <f aca="false">F203</f>
        <v>27899.375</v>
      </c>
      <c r="G202" s="155" t="n">
        <f aca="false">F202/E202*100</f>
        <v>100</v>
      </c>
    </row>
    <row r="203" customFormat="false" ht="31.5" hidden="false" customHeight="false" outlineLevel="0" collapsed="false">
      <c r="A203" s="167" t="s">
        <v>702</v>
      </c>
      <c r="B203" s="168" t="s">
        <v>685</v>
      </c>
      <c r="C203" s="168" t="s">
        <v>703</v>
      </c>
      <c r="D203" s="168"/>
      <c r="E203" s="158" t="n">
        <f aca="false">SUM(E204:E205)</f>
        <v>27899.375</v>
      </c>
      <c r="F203" s="158" t="n">
        <f aca="false">SUM(F204:F205)</f>
        <v>27899.375</v>
      </c>
      <c r="G203" s="158" t="n">
        <f aca="false">F203/E203*100</f>
        <v>100</v>
      </c>
    </row>
    <row r="204" customFormat="false" ht="15.75" hidden="false" customHeight="false" outlineLevel="0" collapsed="false">
      <c r="A204" s="74" t="s">
        <v>540</v>
      </c>
      <c r="B204" s="170" t="s">
        <v>685</v>
      </c>
      <c r="C204" s="170" t="s">
        <v>703</v>
      </c>
      <c r="D204" s="170" t="s">
        <v>541</v>
      </c>
      <c r="E204" s="160" t="n">
        <v>26579.14122</v>
      </c>
      <c r="F204" s="160" t="n">
        <v>26579.14122</v>
      </c>
      <c r="G204" s="160" t="n">
        <f aca="false">F204/E204*100</f>
        <v>100</v>
      </c>
    </row>
    <row r="205" customFormat="false" ht="15.75" hidden="false" customHeight="false" outlineLevel="0" collapsed="false">
      <c r="A205" s="74" t="s">
        <v>542</v>
      </c>
      <c r="B205" s="170" t="s">
        <v>685</v>
      </c>
      <c r="C205" s="170" t="s">
        <v>703</v>
      </c>
      <c r="D205" s="170" t="s">
        <v>543</v>
      </c>
      <c r="E205" s="160" t="n">
        <v>1320.23378</v>
      </c>
      <c r="F205" s="160" t="n">
        <v>1320.23378</v>
      </c>
      <c r="G205" s="160" t="n">
        <f aca="false">F205/E205*100</f>
        <v>100</v>
      </c>
    </row>
    <row r="206" customFormat="false" ht="15.75" hidden="false" customHeight="false" outlineLevel="0" collapsed="false">
      <c r="A206" s="150" t="s">
        <v>704</v>
      </c>
      <c r="B206" s="151" t="s">
        <v>705</v>
      </c>
      <c r="C206" s="151"/>
      <c r="D206" s="151"/>
      <c r="E206" s="152" t="n">
        <f aca="false">E207</f>
        <v>1145.87</v>
      </c>
      <c r="F206" s="152" t="n">
        <f aca="false">F207</f>
        <v>902.073</v>
      </c>
      <c r="G206" s="152" t="n">
        <f aca="false">F206/E206*100</f>
        <v>78.7238517458351</v>
      </c>
    </row>
    <row r="207" customFormat="false" ht="15.75" hidden="false" customHeight="false" outlineLevel="0" collapsed="false">
      <c r="A207" s="153" t="s">
        <v>552</v>
      </c>
      <c r="B207" s="154" t="s">
        <v>705</v>
      </c>
      <c r="C207" s="154" t="n">
        <v>7950000</v>
      </c>
      <c r="D207" s="154"/>
      <c r="E207" s="155" t="n">
        <f aca="false">E208+E210</f>
        <v>1145.87</v>
      </c>
      <c r="F207" s="155" t="n">
        <f aca="false">F208+F210</f>
        <v>902.073</v>
      </c>
      <c r="G207" s="155" t="n">
        <f aca="false">F207/E207*100</f>
        <v>78.7238517458351</v>
      </c>
    </row>
    <row r="208" customFormat="false" ht="31.5" hidden="false" customHeight="false" outlineLevel="0" collapsed="false">
      <c r="A208" s="156" t="s">
        <v>554</v>
      </c>
      <c r="B208" s="157" t="s">
        <v>705</v>
      </c>
      <c r="C208" s="157" t="s">
        <v>555</v>
      </c>
      <c r="D208" s="157"/>
      <c r="E208" s="158" t="n">
        <f aca="false">E209</f>
        <v>128</v>
      </c>
      <c r="F208" s="158" t="n">
        <f aca="false">F209</f>
        <v>127.363</v>
      </c>
      <c r="G208" s="158" t="n">
        <f aca="false">F208/E208*100</f>
        <v>99.50234375</v>
      </c>
    </row>
    <row r="209" customFormat="false" ht="15.75" hidden="false" customHeight="false" outlineLevel="0" collapsed="false">
      <c r="A209" s="74" t="s">
        <v>556</v>
      </c>
      <c r="B209" s="159" t="s">
        <v>705</v>
      </c>
      <c r="C209" s="159" t="s">
        <v>555</v>
      </c>
      <c r="D209" s="159" t="s">
        <v>557</v>
      </c>
      <c r="E209" s="160" t="n">
        <v>128</v>
      </c>
      <c r="F209" s="160" t="n">
        <v>127.363</v>
      </c>
      <c r="G209" s="160" t="n">
        <f aca="false">F209/E209*100</f>
        <v>99.50234375</v>
      </c>
    </row>
    <row r="210" customFormat="false" ht="31.5" hidden="false" customHeight="false" outlineLevel="0" collapsed="false">
      <c r="A210" s="156" t="s">
        <v>706</v>
      </c>
      <c r="B210" s="157" t="s">
        <v>705</v>
      </c>
      <c r="C210" s="157" t="s">
        <v>707</v>
      </c>
      <c r="D210" s="157"/>
      <c r="E210" s="158" t="n">
        <f aca="false">E211</f>
        <v>1017.87</v>
      </c>
      <c r="F210" s="158" t="n">
        <f aca="false">F211</f>
        <v>774.71</v>
      </c>
      <c r="G210" s="158" t="n">
        <f aca="false">F210/E210*100</f>
        <v>76.1108982483028</v>
      </c>
    </row>
    <row r="211" customFormat="false" ht="15.75" hidden="false" customHeight="false" outlineLevel="0" collapsed="false">
      <c r="A211" s="74" t="s">
        <v>500</v>
      </c>
      <c r="B211" s="159" t="s">
        <v>705</v>
      </c>
      <c r="C211" s="159" t="s">
        <v>707</v>
      </c>
      <c r="D211" s="159" t="s">
        <v>501</v>
      </c>
      <c r="E211" s="160" t="n">
        <v>1017.87</v>
      </c>
      <c r="F211" s="160" t="n">
        <v>774.71</v>
      </c>
      <c r="G211" s="160" t="n">
        <f aca="false">F211/E211*100</f>
        <v>76.1108982483028</v>
      </c>
    </row>
    <row r="212" customFormat="false" ht="15.75" hidden="false" customHeight="false" outlineLevel="0" collapsed="false">
      <c r="A212" s="150" t="s">
        <v>708</v>
      </c>
      <c r="B212" s="151" t="s">
        <v>709</v>
      </c>
      <c r="C212" s="151"/>
      <c r="D212" s="151"/>
      <c r="E212" s="152" t="n">
        <f aca="false">E213+E215+E218</f>
        <v>247844.67</v>
      </c>
      <c r="F212" s="152" t="n">
        <f aca="false">F213+F215+F218</f>
        <v>244742.02548</v>
      </c>
      <c r="G212" s="152" t="n">
        <f aca="false">F212/E212*100</f>
        <v>98.7481495890148</v>
      </c>
    </row>
    <row r="213" customFormat="false" ht="15.75" hidden="false" customHeight="false" outlineLevel="0" collapsed="false">
      <c r="A213" s="153" t="s">
        <v>522</v>
      </c>
      <c r="B213" s="154" t="s">
        <v>709</v>
      </c>
      <c r="C213" s="154" t="s">
        <v>523</v>
      </c>
      <c r="D213" s="154"/>
      <c r="E213" s="155" t="n">
        <f aca="false">E214</f>
        <v>400</v>
      </c>
      <c r="F213" s="155" t="n">
        <f aca="false">F214</f>
        <v>400</v>
      </c>
      <c r="G213" s="155" t="n">
        <f aca="false">F213/E213*100</f>
        <v>100</v>
      </c>
    </row>
    <row r="214" customFormat="false" ht="15.75" hidden="false" customHeight="false" outlineLevel="0" collapsed="false">
      <c r="A214" s="74" t="s">
        <v>524</v>
      </c>
      <c r="B214" s="159" t="s">
        <v>709</v>
      </c>
      <c r="C214" s="159" t="s">
        <v>523</v>
      </c>
      <c r="D214" s="159" t="s">
        <v>525</v>
      </c>
      <c r="E214" s="160" t="n">
        <v>400</v>
      </c>
      <c r="F214" s="160" t="n">
        <v>400</v>
      </c>
      <c r="G214" s="160" t="n">
        <f aca="false">F214/E214*100</f>
        <v>100</v>
      </c>
    </row>
    <row r="215" customFormat="false" ht="63" hidden="false" customHeight="false" outlineLevel="0" collapsed="false">
      <c r="A215" s="165" t="s">
        <v>710</v>
      </c>
      <c r="B215" s="166" t="s">
        <v>709</v>
      </c>
      <c r="C215" s="166" t="n">
        <v>4520000</v>
      </c>
      <c r="D215" s="166"/>
      <c r="E215" s="155" t="n">
        <f aca="false">E216</f>
        <v>2320</v>
      </c>
      <c r="F215" s="155" t="n">
        <f aca="false">F216</f>
        <v>2320</v>
      </c>
      <c r="G215" s="155" t="n">
        <f aca="false">F215/E215*100</f>
        <v>100</v>
      </c>
    </row>
    <row r="216" customFormat="false" ht="17.25" hidden="false" customHeight="true" outlineLevel="0" collapsed="false">
      <c r="A216" s="167" t="s">
        <v>538</v>
      </c>
      <c r="B216" s="168" t="s">
        <v>709</v>
      </c>
      <c r="C216" s="168" t="n">
        <v>4529900</v>
      </c>
      <c r="D216" s="168"/>
      <c r="E216" s="158" t="n">
        <f aca="false">E217</f>
        <v>2320</v>
      </c>
      <c r="F216" s="158" t="n">
        <f aca="false">F217</f>
        <v>2320</v>
      </c>
      <c r="G216" s="158" t="n">
        <f aca="false">F216/E216*100</f>
        <v>100</v>
      </c>
    </row>
    <row r="217" customFormat="false" ht="15.75" hidden="false" customHeight="false" outlineLevel="0" collapsed="false">
      <c r="A217" s="169" t="s">
        <v>540</v>
      </c>
      <c r="B217" s="170" t="s">
        <v>709</v>
      </c>
      <c r="C217" s="170" t="s">
        <v>711</v>
      </c>
      <c r="D217" s="170" t="s">
        <v>541</v>
      </c>
      <c r="E217" s="160" t="n">
        <v>2320</v>
      </c>
      <c r="F217" s="160" t="n">
        <v>2320</v>
      </c>
      <c r="G217" s="160" t="n">
        <f aca="false">F217/E217*100</f>
        <v>100</v>
      </c>
    </row>
    <row r="218" customFormat="false" ht="15.75" hidden="false" customHeight="false" outlineLevel="0" collapsed="false">
      <c r="A218" s="153" t="s">
        <v>552</v>
      </c>
      <c r="B218" s="154" t="s">
        <v>709</v>
      </c>
      <c r="C218" s="154" t="n">
        <v>7950000</v>
      </c>
      <c r="D218" s="154"/>
      <c r="E218" s="155" t="n">
        <f aca="false">E219+E221+E223+E225+E228+E231+E233+E236+E239+E241</f>
        <v>245124.67</v>
      </c>
      <c r="F218" s="155" t="n">
        <f aca="false">F219+F221+F223+F225+F228+F231+F233+F236+F239+F241</f>
        <v>242022.02548</v>
      </c>
      <c r="G218" s="155" t="n">
        <f aca="false">F218/E218*100</f>
        <v>98.7342585632038</v>
      </c>
    </row>
    <row r="219" customFormat="false" ht="31.5" hidden="false" customHeight="false" outlineLevel="0" collapsed="false">
      <c r="A219" s="156" t="s">
        <v>554</v>
      </c>
      <c r="B219" s="157" t="s">
        <v>709</v>
      </c>
      <c r="C219" s="157" t="s">
        <v>555</v>
      </c>
      <c r="D219" s="157"/>
      <c r="E219" s="158" t="n">
        <f aca="false">E220</f>
        <v>162114</v>
      </c>
      <c r="F219" s="158" t="n">
        <f aca="false">F220</f>
        <v>162112.339</v>
      </c>
      <c r="G219" s="158" t="n">
        <f aca="false">F219/E219*100</f>
        <v>99.9989754123642</v>
      </c>
    </row>
    <row r="220" customFormat="false" ht="15.75" hidden="false" customHeight="false" outlineLevel="0" collapsed="false">
      <c r="A220" s="74" t="s">
        <v>556</v>
      </c>
      <c r="B220" s="159" t="s">
        <v>709</v>
      </c>
      <c r="C220" s="159" t="s">
        <v>555</v>
      </c>
      <c r="D220" s="159" t="s">
        <v>557</v>
      </c>
      <c r="E220" s="160" t="n">
        <v>162114</v>
      </c>
      <c r="F220" s="160" t="n">
        <v>162112.339</v>
      </c>
      <c r="G220" s="160" t="n">
        <f aca="false">F220/E220*100</f>
        <v>99.9989754123642</v>
      </c>
    </row>
    <row r="221" customFormat="false" ht="31.5" hidden="false" customHeight="false" outlineLevel="0" collapsed="false">
      <c r="A221" s="156" t="s">
        <v>712</v>
      </c>
      <c r="B221" s="157" t="s">
        <v>709</v>
      </c>
      <c r="C221" s="157" t="s">
        <v>713</v>
      </c>
      <c r="D221" s="157"/>
      <c r="E221" s="158" t="n">
        <f aca="false">E222</f>
        <v>1759</v>
      </c>
      <c r="F221" s="158" t="n">
        <f aca="false">F222</f>
        <v>1759.02</v>
      </c>
      <c r="G221" s="158" t="n">
        <f aca="false">F221/E221*100</f>
        <v>100.001137009665</v>
      </c>
    </row>
    <row r="222" customFormat="false" ht="15.75" hidden="false" customHeight="false" outlineLevel="0" collapsed="false">
      <c r="A222" s="74" t="s">
        <v>500</v>
      </c>
      <c r="B222" s="159" t="s">
        <v>709</v>
      </c>
      <c r="C222" s="159" t="s">
        <v>713</v>
      </c>
      <c r="D222" s="159" t="s">
        <v>501</v>
      </c>
      <c r="E222" s="160" t="n">
        <v>1759</v>
      </c>
      <c r="F222" s="160" t="n">
        <v>1759.02</v>
      </c>
      <c r="G222" s="160" t="n">
        <f aca="false">F222/E222*100</f>
        <v>100.001137009665</v>
      </c>
    </row>
    <row r="223" customFormat="false" ht="15.75" hidden="false" customHeight="false" outlineLevel="0" collapsed="false">
      <c r="A223" s="156" t="s">
        <v>714</v>
      </c>
      <c r="B223" s="157" t="s">
        <v>709</v>
      </c>
      <c r="C223" s="157" t="s">
        <v>715</v>
      </c>
      <c r="D223" s="157"/>
      <c r="E223" s="158" t="n">
        <f aca="false">E224</f>
        <v>300</v>
      </c>
      <c r="F223" s="158" t="n">
        <f aca="false">F224</f>
        <v>300</v>
      </c>
      <c r="G223" s="158" t="n">
        <f aca="false">F223/E223*100</f>
        <v>100</v>
      </c>
    </row>
    <row r="224" customFormat="false" ht="15.75" hidden="false" customHeight="false" outlineLevel="0" collapsed="false">
      <c r="A224" s="74" t="s">
        <v>500</v>
      </c>
      <c r="B224" s="159" t="s">
        <v>709</v>
      </c>
      <c r="C224" s="159" t="s">
        <v>715</v>
      </c>
      <c r="D224" s="159" t="s">
        <v>501</v>
      </c>
      <c r="E224" s="160" t="n">
        <v>300</v>
      </c>
      <c r="F224" s="160" t="n">
        <v>300</v>
      </c>
      <c r="G224" s="160" t="n">
        <f aca="false">F224/E224*100</f>
        <v>100</v>
      </c>
    </row>
    <row r="225" customFormat="false" ht="15.75" hidden="false" customHeight="false" outlineLevel="0" collapsed="false">
      <c r="A225" s="156" t="s">
        <v>716</v>
      </c>
      <c r="B225" s="157" t="s">
        <v>709</v>
      </c>
      <c r="C225" s="157" t="s">
        <v>717</v>
      </c>
      <c r="D225" s="157"/>
      <c r="E225" s="158" t="n">
        <f aca="false">SUM(E226:E227)</f>
        <v>10000</v>
      </c>
      <c r="F225" s="158" t="n">
        <f aca="false">SUM(F226:F227)</f>
        <v>9292.62245</v>
      </c>
      <c r="G225" s="158" t="n">
        <f aca="false">F225/E225*100</f>
        <v>92.9262245</v>
      </c>
    </row>
    <row r="226" customFormat="false" ht="15.75" hidden="false" customHeight="false" outlineLevel="0" collapsed="false">
      <c r="A226" s="74" t="s">
        <v>542</v>
      </c>
      <c r="B226" s="159" t="s">
        <v>709</v>
      </c>
      <c r="C226" s="159" t="s">
        <v>717</v>
      </c>
      <c r="D226" s="159" t="s">
        <v>543</v>
      </c>
      <c r="E226" s="160" t="n">
        <v>261.15</v>
      </c>
      <c r="F226" s="160" t="n">
        <v>228.543</v>
      </c>
      <c r="G226" s="160" t="n">
        <f aca="false">F226/E226*100</f>
        <v>87.5140723721999</v>
      </c>
    </row>
    <row r="227" customFormat="false" ht="15.75" hidden="false" customHeight="false" outlineLevel="0" collapsed="false">
      <c r="A227" s="74" t="s">
        <v>500</v>
      </c>
      <c r="B227" s="159" t="s">
        <v>709</v>
      </c>
      <c r="C227" s="159" t="s">
        <v>717</v>
      </c>
      <c r="D227" s="159" t="s">
        <v>501</v>
      </c>
      <c r="E227" s="160" t="n">
        <v>9738.85</v>
      </c>
      <c r="F227" s="160" t="n">
        <v>9064.07945</v>
      </c>
      <c r="G227" s="160" t="n">
        <f aca="false">F227/E227*100</f>
        <v>93.0713528804736</v>
      </c>
    </row>
    <row r="228" customFormat="false" ht="31.5" hidden="false" customHeight="false" outlineLevel="0" collapsed="false">
      <c r="A228" s="156" t="s">
        <v>718</v>
      </c>
      <c r="B228" s="157" t="s">
        <v>709</v>
      </c>
      <c r="C228" s="157" t="s">
        <v>719</v>
      </c>
      <c r="D228" s="157"/>
      <c r="E228" s="158" t="n">
        <f aca="false">SUM(E229:E230)</f>
        <v>27135.724</v>
      </c>
      <c r="F228" s="158" t="n">
        <f aca="false">SUM(F229:F230)</f>
        <v>26847.14737</v>
      </c>
      <c r="G228" s="158" t="n">
        <f aca="false">F228/E228*100</f>
        <v>98.9365434657281</v>
      </c>
    </row>
    <row r="229" customFormat="false" ht="15.75" hidden="false" customHeight="false" outlineLevel="0" collapsed="false">
      <c r="A229" s="74" t="s">
        <v>542</v>
      </c>
      <c r="B229" s="159" t="s">
        <v>709</v>
      </c>
      <c r="C229" s="159" t="s">
        <v>719</v>
      </c>
      <c r="D229" s="159" t="s">
        <v>543</v>
      </c>
      <c r="E229" s="160" t="n">
        <v>317.36</v>
      </c>
      <c r="F229" s="160" t="n">
        <v>303.58101</v>
      </c>
      <c r="G229" s="160" t="n">
        <f aca="false">F229/E229*100</f>
        <v>95.6582461557852</v>
      </c>
    </row>
    <row r="230" customFormat="false" ht="15.75" hidden="false" customHeight="false" outlineLevel="0" collapsed="false">
      <c r="A230" s="74" t="s">
        <v>500</v>
      </c>
      <c r="B230" s="159" t="s">
        <v>709</v>
      </c>
      <c r="C230" s="159" t="s">
        <v>719</v>
      </c>
      <c r="D230" s="159" t="s">
        <v>501</v>
      </c>
      <c r="E230" s="160" t="n">
        <v>26818.364</v>
      </c>
      <c r="F230" s="160" t="n">
        <v>26543.56636</v>
      </c>
      <c r="G230" s="160" t="n">
        <f aca="false">F230/E230*100</f>
        <v>98.9753377946544</v>
      </c>
    </row>
    <row r="231" customFormat="false" ht="31.5" hidden="false" customHeight="false" outlineLevel="0" collapsed="false">
      <c r="A231" s="156" t="s">
        <v>720</v>
      </c>
      <c r="B231" s="157" t="s">
        <v>709</v>
      </c>
      <c r="C231" s="157" t="s">
        <v>721</v>
      </c>
      <c r="D231" s="157"/>
      <c r="E231" s="158" t="n">
        <f aca="false">E232</f>
        <v>500</v>
      </c>
      <c r="F231" s="158" t="n">
        <f aca="false">F232</f>
        <v>500</v>
      </c>
      <c r="G231" s="158" t="n">
        <f aca="false">F231/E231*100</f>
        <v>100</v>
      </c>
    </row>
    <row r="232" customFormat="false" ht="15.75" hidden="false" customHeight="false" outlineLevel="0" collapsed="false">
      <c r="A232" s="74" t="s">
        <v>500</v>
      </c>
      <c r="B232" s="159" t="s">
        <v>709</v>
      </c>
      <c r="C232" s="159" t="s">
        <v>721</v>
      </c>
      <c r="D232" s="159" t="s">
        <v>501</v>
      </c>
      <c r="E232" s="160" t="n">
        <v>500</v>
      </c>
      <c r="F232" s="160" t="n">
        <v>500</v>
      </c>
      <c r="G232" s="160" t="n">
        <f aca="false">F232/E232*100</f>
        <v>100</v>
      </c>
    </row>
    <row r="233" customFormat="false" ht="31.5" hidden="false" customHeight="false" outlineLevel="0" collapsed="false">
      <c r="A233" s="156" t="s">
        <v>722</v>
      </c>
      <c r="B233" s="157" t="s">
        <v>709</v>
      </c>
      <c r="C233" s="157" t="s">
        <v>723</v>
      </c>
      <c r="D233" s="157"/>
      <c r="E233" s="158" t="n">
        <f aca="false">SUM(E234:E235)</f>
        <v>29271.716</v>
      </c>
      <c r="F233" s="158" t="n">
        <f aca="false">SUM(F234:F235)</f>
        <v>28436.165</v>
      </c>
      <c r="G233" s="158" t="n">
        <f aca="false">F233/E233*100</f>
        <v>97.145534617786</v>
      </c>
    </row>
    <row r="234" customFormat="false" ht="15.75" hidden="false" customHeight="false" outlineLevel="0" collapsed="false">
      <c r="A234" s="74" t="s">
        <v>542</v>
      </c>
      <c r="B234" s="159" t="s">
        <v>709</v>
      </c>
      <c r="C234" s="159" t="s">
        <v>723</v>
      </c>
      <c r="D234" s="159" t="s">
        <v>543</v>
      </c>
      <c r="E234" s="160" t="n">
        <v>672</v>
      </c>
      <c r="F234" s="160" t="n">
        <v>392</v>
      </c>
      <c r="G234" s="160" t="n">
        <f aca="false">F234/E234*100</f>
        <v>58.3333333333333</v>
      </c>
    </row>
    <row r="235" customFormat="false" ht="15.75" hidden="false" customHeight="false" outlineLevel="0" collapsed="false">
      <c r="A235" s="74" t="s">
        <v>500</v>
      </c>
      <c r="B235" s="159" t="s">
        <v>709</v>
      </c>
      <c r="C235" s="159" t="s">
        <v>723</v>
      </c>
      <c r="D235" s="159" t="s">
        <v>501</v>
      </c>
      <c r="E235" s="160" t="n">
        <v>28599.716</v>
      </c>
      <c r="F235" s="160" t="n">
        <v>28044.165</v>
      </c>
      <c r="G235" s="160" t="n">
        <f aca="false">F235/E235*100</f>
        <v>98.0574946968005</v>
      </c>
    </row>
    <row r="236" customFormat="false" ht="32.25" hidden="false" customHeight="true" outlineLevel="0" collapsed="false">
      <c r="A236" s="156" t="s">
        <v>724</v>
      </c>
      <c r="B236" s="157" t="s">
        <v>709</v>
      </c>
      <c r="C236" s="157" t="s">
        <v>725</v>
      </c>
      <c r="D236" s="157"/>
      <c r="E236" s="158" t="n">
        <f aca="false">SUM(E237:E238)</f>
        <v>11000</v>
      </c>
      <c r="F236" s="158" t="n">
        <f aca="false">SUM(F237:F238)</f>
        <v>9730.50166</v>
      </c>
      <c r="G236" s="158" t="n">
        <f aca="false">F236/E236*100</f>
        <v>88.459106</v>
      </c>
    </row>
    <row r="237" customFormat="false" ht="15.75" hidden="false" customHeight="false" outlineLevel="0" collapsed="false">
      <c r="A237" s="74" t="s">
        <v>542</v>
      </c>
      <c r="B237" s="159" t="s">
        <v>709</v>
      </c>
      <c r="C237" s="159" t="s">
        <v>725</v>
      </c>
      <c r="D237" s="159" t="s">
        <v>543</v>
      </c>
      <c r="E237" s="160" t="n">
        <v>266.5</v>
      </c>
      <c r="F237" s="160" t="n">
        <v>262</v>
      </c>
      <c r="G237" s="160" t="n">
        <f aca="false">F237/E237*100</f>
        <v>98.3114446529081</v>
      </c>
    </row>
    <row r="238" customFormat="false" ht="15.75" hidden="false" customHeight="false" outlineLevel="0" collapsed="false">
      <c r="A238" s="74" t="s">
        <v>500</v>
      </c>
      <c r="B238" s="159" t="s">
        <v>709</v>
      </c>
      <c r="C238" s="159" t="s">
        <v>725</v>
      </c>
      <c r="D238" s="159" t="s">
        <v>501</v>
      </c>
      <c r="E238" s="160" t="n">
        <v>10733.5</v>
      </c>
      <c r="F238" s="160" t="n">
        <v>9468.50166</v>
      </c>
      <c r="G238" s="160" t="n">
        <f aca="false">F238/E238*100</f>
        <v>88.2144841850282</v>
      </c>
    </row>
    <row r="239" customFormat="false" ht="31.5" hidden="false" customHeight="true" outlineLevel="0" collapsed="false">
      <c r="A239" s="156" t="s">
        <v>726</v>
      </c>
      <c r="B239" s="157" t="s">
        <v>709</v>
      </c>
      <c r="C239" s="157" t="s">
        <v>727</v>
      </c>
      <c r="D239" s="157"/>
      <c r="E239" s="158" t="n">
        <f aca="false">E240</f>
        <v>2044.23</v>
      </c>
      <c r="F239" s="158" t="n">
        <f aca="false">F240</f>
        <v>2044.23</v>
      </c>
      <c r="G239" s="158" t="n">
        <f aca="false">F239/E239*100</f>
        <v>100</v>
      </c>
    </row>
    <row r="240" customFormat="false" ht="15.75" hidden="false" customHeight="false" outlineLevel="0" collapsed="false">
      <c r="A240" s="74" t="s">
        <v>500</v>
      </c>
      <c r="B240" s="159" t="s">
        <v>709</v>
      </c>
      <c r="C240" s="159" t="s">
        <v>727</v>
      </c>
      <c r="D240" s="159" t="s">
        <v>501</v>
      </c>
      <c r="E240" s="160" t="n">
        <v>2044.23</v>
      </c>
      <c r="F240" s="160" t="n">
        <v>2044.23</v>
      </c>
      <c r="G240" s="160" t="n">
        <f aca="false">F240/E240*100</f>
        <v>100</v>
      </c>
    </row>
    <row r="241" customFormat="false" ht="47.25" hidden="false" customHeight="false" outlineLevel="0" collapsed="false">
      <c r="A241" s="156" t="s">
        <v>728</v>
      </c>
      <c r="B241" s="157" t="s">
        <v>709</v>
      </c>
      <c r="C241" s="157" t="s">
        <v>729</v>
      </c>
      <c r="D241" s="157"/>
      <c r="E241" s="158" t="n">
        <f aca="false">E242</f>
        <v>1000</v>
      </c>
      <c r="F241" s="158" t="n">
        <f aca="false">F242</f>
        <v>1000</v>
      </c>
      <c r="G241" s="158" t="n">
        <f aca="false">F241/E241*100</f>
        <v>100</v>
      </c>
    </row>
    <row r="242" customFormat="false" ht="15.75" hidden="false" customHeight="false" outlineLevel="0" collapsed="false">
      <c r="A242" s="74" t="s">
        <v>500</v>
      </c>
      <c r="B242" s="159" t="s">
        <v>709</v>
      </c>
      <c r="C242" s="159" t="s">
        <v>729</v>
      </c>
      <c r="D242" s="159" t="s">
        <v>501</v>
      </c>
      <c r="E242" s="160" t="n">
        <v>1000</v>
      </c>
      <c r="F242" s="160" t="n">
        <v>1000</v>
      </c>
      <c r="G242" s="160" t="n">
        <f aca="false">F242/E242*100</f>
        <v>100</v>
      </c>
    </row>
    <row r="243" customFormat="false" ht="15.75" hidden="false" customHeight="false" outlineLevel="0" collapsed="false">
      <c r="A243" s="150" t="s">
        <v>730</v>
      </c>
      <c r="B243" s="151" t="s">
        <v>731</v>
      </c>
      <c r="C243" s="151"/>
      <c r="D243" s="151"/>
      <c r="E243" s="152" t="n">
        <f aca="false">E244+E251</f>
        <v>79372</v>
      </c>
      <c r="F243" s="152" t="n">
        <f aca="false">F244+F251</f>
        <v>77596.49658</v>
      </c>
      <c r="G243" s="152" t="n">
        <f aca="false">F243/E243*100</f>
        <v>97.7630607519024</v>
      </c>
    </row>
    <row r="244" customFormat="false" ht="15.75" hidden="false" customHeight="false" outlineLevel="0" collapsed="false">
      <c r="A244" s="150" t="s">
        <v>732</v>
      </c>
      <c r="B244" s="151" t="s">
        <v>733</v>
      </c>
      <c r="C244" s="151"/>
      <c r="D244" s="151"/>
      <c r="E244" s="152" t="n">
        <f aca="false">E245+E248</f>
        <v>34346</v>
      </c>
      <c r="F244" s="152" t="n">
        <f aca="false">F245+F248</f>
        <v>32750.4368</v>
      </c>
      <c r="G244" s="152" t="n">
        <f aca="false">F244/E244*100</f>
        <v>95.3544424387119</v>
      </c>
    </row>
    <row r="245" customFormat="false" ht="31.5" hidden="false" customHeight="false" outlineLevel="0" collapsed="false">
      <c r="A245" s="153" t="s">
        <v>734</v>
      </c>
      <c r="B245" s="154" t="s">
        <v>733</v>
      </c>
      <c r="C245" s="154" t="n">
        <v>4400000</v>
      </c>
      <c r="D245" s="154"/>
      <c r="E245" s="155" t="n">
        <f aca="false">E246</f>
        <v>22151</v>
      </c>
      <c r="F245" s="155" t="n">
        <f aca="false">F246</f>
        <v>21892.17595</v>
      </c>
      <c r="G245" s="155" t="n">
        <f aca="false">F245/E245*100</f>
        <v>98.8315468827592</v>
      </c>
    </row>
    <row r="246" customFormat="false" ht="17.25" hidden="false" customHeight="true" outlineLevel="0" collapsed="false">
      <c r="A246" s="156" t="s">
        <v>538</v>
      </c>
      <c r="B246" s="157" t="s">
        <v>733</v>
      </c>
      <c r="C246" s="157" t="n">
        <v>4409900</v>
      </c>
      <c r="D246" s="157"/>
      <c r="E246" s="158" t="n">
        <f aca="false">E247</f>
        <v>22151</v>
      </c>
      <c r="F246" s="158" t="n">
        <f aca="false">F247</f>
        <v>21892.17595</v>
      </c>
      <c r="G246" s="158" t="n">
        <f aca="false">F246/E246*100</f>
        <v>98.8315468827592</v>
      </c>
    </row>
    <row r="247" customFormat="false" ht="15.75" hidden="false" customHeight="false" outlineLevel="0" collapsed="false">
      <c r="A247" s="74" t="s">
        <v>540</v>
      </c>
      <c r="B247" s="159" t="s">
        <v>733</v>
      </c>
      <c r="C247" s="159" t="s">
        <v>735</v>
      </c>
      <c r="D247" s="159" t="s">
        <v>541</v>
      </c>
      <c r="E247" s="160" t="n">
        <v>22151</v>
      </c>
      <c r="F247" s="160" t="n">
        <v>21892.17595</v>
      </c>
      <c r="G247" s="160" t="n">
        <f aca="false">F247/E247*100</f>
        <v>98.8315468827592</v>
      </c>
    </row>
    <row r="248" customFormat="false" ht="15.75" hidden="false" customHeight="false" outlineLevel="0" collapsed="false">
      <c r="A248" s="153" t="s">
        <v>736</v>
      </c>
      <c r="B248" s="154" t="s">
        <v>733</v>
      </c>
      <c r="C248" s="154" t="n">
        <v>4420000</v>
      </c>
      <c r="D248" s="154"/>
      <c r="E248" s="155" t="n">
        <f aca="false">E249</f>
        <v>12195</v>
      </c>
      <c r="F248" s="155" t="n">
        <f aca="false">F249</f>
        <v>10858.26085</v>
      </c>
      <c r="G248" s="155" t="n">
        <f aca="false">F248/E248*100</f>
        <v>89.0386293562936</v>
      </c>
    </row>
    <row r="249" customFormat="false" ht="17.25" hidden="false" customHeight="true" outlineLevel="0" collapsed="false">
      <c r="A249" s="156" t="s">
        <v>538</v>
      </c>
      <c r="B249" s="157" t="s">
        <v>733</v>
      </c>
      <c r="C249" s="157" t="n">
        <v>4429900</v>
      </c>
      <c r="D249" s="157"/>
      <c r="E249" s="158" t="n">
        <f aca="false">E250</f>
        <v>12195</v>
      </c>
      <c r="F249" s="158" t="n">
        <f aca="false">F250</f>
        <v>10858.26085</v>
      </c>
      <c r="G249" s="158" t="n">
        <f aca="false">F249/E249*100</f>
        <v>89.0386293562936</v>
      </c>
    </row>
    <row r="250" customFormat="false" ht="15.75" hidden="false" customHeight="false" outlineLevel="0" collapsed="false">
      <c r="A250" s="74" t="s">
        <v>540</v>
      </c>
      <c r="B250" s="159" t="s">
        <v>733</v>
      </c>
      <c r="C250" s="159" t="s">
        <v>737</v>
      </c>
      <c r="D250" s="159" t="s">
        <v>541</v>
      </c>
      <c r="E250" s="160" t="n">
        <v>12195</v>
      </c>
      <c r="F250" s="160" t="n">
        <v>10858.26085</v>
      </c>
      <c r="G250" s="160" t="n">
        <f aca="false">F250/E250*100</f>
        <v>89.0386293562936</v>
      </c>
    </row>
    <row r="251" customFormat="false" ht="15.75" hidden="false" customHeight="false" outlineLevel="0" collapsed="false">
      <c r="A251" s="150" t="s">
        <v>738</v>
      </c>
      <c r="B251" s="151" t="s">
        <v>739</v>
      </c>
      <c r="C251" s="151"/>
      <c r="D251" s="151"/>
      <c r="E251" s="152" t="n">
        <f aca="false">E252+E255+E257</f>
        <v>45026</v>
      </c>
      <c r="F251" s="152" t="n">
        <f aca="false">F252+F255+F257</f>
        <v>44846.05978</v>
      </c>
      <c r="G251" s="152" t="n">
        <f aca="false">F251/E251*100</f>
        <v>99.6003637453916</v>
      </c>
    </row>
    <row r="252" customFormat="false" ht="63" hidden="false" customHeight="false" outlineLevel="0" collapsed="false">
      <c r="A252" s="153" t="s">
        <v>496</v>
      </c>
      <c r="B252" s="154" t="s">
        <v>739</v>
      </c>
      <c r="C252" s="154" t="s">
        <v>497</v>
      </c>
      <c r="D252" s="154"/>
      <c r="E252" s="155" t="n">
        <f aca="false">E253</f>
        <v>3880</v>
      </c>
      <c r="F252" s="155" t="n">
        <f aca="false">F253</f>
        <v>3730.77093</v>
      </c>
      <c r="G252" s="155" t="n">
        <f aca="false">F252/E252*100</f>
        <v>96.1538899484536</v>
      </c>
    </row>
    <row r="253" customFormat="false" ht="15.75" hidden="false" customHeight="false" outlineLevel="0" collapsed="false">
      <c r="A253" s="156" t="s">
        <v>504</v>
      </c>
      <c r="B253" s="157" t="s">
        <v>739</v>
      </c>
      <c r="C253" s="157" t="s">
        <v>505</v>
      </c>
      <c r="D253" s="157"/>
      <c r="E253" s="158" t="n">
        <f aca="false">E254</f>
        <v>3880</v>
      </c>
      <c r="F253" s="158" t="n">
        <f aca="false">F254</f>
        <v>3730.77093</v>
      </c>
      <c r="G253" s="158" t="n">
        <f aca="false">F253/E253*100</f>
        <v>96.1538899484536</v>
      </c>
    </row>
    <row r="254" customFormat="false" ht="15.75" hidden="false" customHeight="false" outlineLevel="0" collapsed="false">
      <c r="A254" s="74" t="s">
        <v>500</v>
      </c>
      <c r="B254" s="159" t="s">
        <v>739</v>
      </c>
      <c r="C254" s="159" t="s">
        <v>505</v>
      </c>
      <c r="D254" s="159" t="s">
        <v>501</v>
      </c>
      <c r="E254" s="160" t="n">
        <v>3880</v>
      </c>
      <c r="F254" s="160" t="n">
        <v>3730.77093</v>
      </c>
      <c r="G254" s="160" t="n">
        <f aca="false">F254/E254*100</f>
        <v>96.1538899484536</v>
      </c>
    </row>
    <row r="255" customFormat="false" ht="15.75" hidden="false" customHeight="false" outlineLevel="0" collapsed="false">
      <c r="A255" s="153" t="s">
        <v>522</v>
      </c>
      <c r="B255" s="154" t="s">
        <v>739</v>
      </c>
      <c r="C255" s="154" t="s">
        <v>523</v>
      </c>
      <c r="D255" s="154"/>
      <c r="E255" s="155" t="n">
        <f aca="false">E256</f>
        <v>50</v>
      </c>
      <c r="F255" s="155" t="n">
        <f aca="false">F256</f>
        <v>50</v>
      </c>
      <c r="G255" s="155" t="n">
        <f aca="false">F255/E255*100</f>
        <v>100</v>
      </c>
    </row>
    <row r="256" customFormat="false" ht="15.75" hidden="false" customHeight="false" outlineLevel="0" collapsed="false">
      <c r="A256" s="74" t="s">
        <v>524</v>
      </c>
      <c r="B256" s="159" t="s">
        <v>739</v>
      </c>
      <c r="C256" s="159" t="s">
        <v>523</v>
      </c>
      <c r="D256" s="159" t="s">
        <v>525</v>
      </c>
      <c r="E256" s="160" t="n">
        <v>50</v>
      </c>
      <c r="F256" s="160" t="n">
        <v>50</v>
      </c>
      <c r="G256" s="160" t="n">
        <f aca="false">F256/E256*100</f>
        <v>100</v>
      </c>
    </row>
    <row r="257" customFormat="false" ht="15.75" hidden="false" customHeight="false" outlineLevel="0" collapsed="false">
      <c r="A257" s="153" t="s">
        <v>552</v>
      </c>
      <c r="B257" s="154" t="s">
        <v>739</v>
      </c>
      <c r="C257" s="154" t="n">
        <v>7950000</v>
      </c>
      <c r="D257" s="154"/>
      <c r="E257" s="155" t="n">
        <f aca="false">E258+E260</f>
        <v>41096</v>
      </c>
      <c r="F257" s="155" t="n">
        <f aca="false">F258+F260</f>
        <v>41065.28885</v>
      </c>
      <c r="G257" s="155" t="n">
        <f aca="false">F257/E257*100</f>
        <v>99.9252697342807</v>
      </c>
    </row>
    <row r="258" customFormat="false" ht="31.5" hidden="false" customHeight="false" outlineLevel="0" collapsed="false">
      <c r="A258" s="156" t="s">
        <v>554</v>
      </c>
      <c r="B258" s="157" t="s">
        <v>739</v>
      </c>
      <c r="C258" s="157" t="s">
        <v>555</v>
      </c>
      <c r="D258" s="157"/>
      <c r="E258" s="158" t="n">
        <f aca="false">E259</f>
        <v>17606</v>
      </c>
      <c r="F258" s="158" t="n">
        <f aca="false">F259</f>
        <v>17605.02085</v>
      </c>
      <c r="G258" s="158" t="n">
        <f aca="false">F258/E258*100</f>
        <v>99.9944385436783</v>
      </c>
    </row>
    <row r="259" customFormat="false" ht="15.75" hidden="false" customHeight="false" outlineLevel="0" collapsed="false">
      <c r="A259" s="74" t="s">
        <v>556</v>
      </c>
      <c r="B259" s="159" t="s">
        <v>739</v>
      </c>
      <c r="C259" s="159" t="s">
        <v>555</v>
      </c>
      <c r="D259" s="159" t="s">
        <v>557</v>
      </c>
      <c r="E259" s="160" t="n">
        <v>17606</v>
      </c>
      <c r="F259" s="160" t="n">
        <v>17605.02085</v>
      </c>
      <c r="G259" s="160" t="n">
        <f aca="false">F259/E259*100</f>
        <v>99.9944385436783</v>
      </c>
    </row>
    <row r="260" customFormat="false" ht="31.5" hidden="false" customHeight="false" outlineLevel="0" collapsed="false">
      <c r="A260" s="156" t="s">
        <v>740</v>
      </c>
      <c r="B260" s="157" t="s">
        <v>739</v>
      </c>
      <c r="C260" s="157" t="s">
        <v>741</v>
      </c>
      <c r="D260" s="157"/>
      <c r="E260" s="158" t="n">
        <f aca="false">E261+E262</f>
        <v>23490</v>
      </c>
      <c r="F260" s="158" t="n">
        <f aca="false">F261+F262</f>
        <v>23460.268</v>
      </c>
      <c r="G260" s="158" t="n">
        <f aca="false">F260/E260*100</f>
        <v>99.8734269902086</v>
      </c>
    </row>
    <row r="261" customFormat="false" ht="15.75" hidden="false" customHeight="false" outlineLevel="0" collapsed="false">
      <c r="A261" s="74" t="s">
        <v>500</v>
      </c>
      <c r="B261" s="159" t="s">
        <v>739</v>
      </c>
      <c r="C261" s="159" t="s">
        <v>741</v>
      </c>
      <c r="D261" s="159" t="s">
        <v>501</v>
      </c>
      <c r="E261" s="160" t="n">
        <v>22990</v>
      </c>
      <c r="F261" s="160" t="n">
        <v>22960.268</v>
      </c>
      <c r="G261" s="160" t="n">
        <f aca="false">F261/E261*100</f>
        <v>99.8706742061766</v>
      </c>
    </row>
    <row r="262" customFormat="false" ht="15.75" hidden="false" customHeight="false" outlineLevel="0" collapsed="false">
      <c r="A262" s="74" t="s">
        <v>742</v>
      </c>
      <c r="B262" s="159" t="s">
        <v>739</v>
      </c>
      <c r="C262" s="159" t="s">
        <v>741</v>
      </c>
      <c r="D262" s="159" t="s">
        <v>743</v>
      </c>
      <c r="E262" s="160" t="n">
        <v>500</v>
      </c>
      <c r="F262" s="160" t="n">
        <v>500</v>
      </c>
      <c r="G262" s="160" t="n">
        <f aca="false">F262/E262*100</f>
        <v>100</v>
      </c>
    </row>
    <row r="263" customFormat="false" ht="15.75" hidden="false" customHeight="false" outlineLevel="0" collapsed="false">
      <c r="A263" s="150" t="s">
        <v>744</v>
      </c>
      <c r="B263" s="151" t="s">
        <v>745</v>
      </c>
      <c r="C263" s="151"/>
      <c r="D263" s="151"/>
      <c r="E263" s="152" t="n">
        <f aca="false">E264+E268+E271+E277</f>
        <v>362589.4</v>
      </c>
      <c r="F263" s="152" t="n">
        <f aca="false">F264+F268+F271+F277</f>
        <v>338792.86508</v>
      </c>
      <c r="G263" s="152" t="n">
        <f aca="false">F263/E263*100</f>
        <v>93.4370572002381</v>
      </c>
    </row>
    <row r="264" customFormat="false" ht="15.75" hidden="false" customHeight="false" outlineLevel="0" collapsed="false">
      <c r="A264" s="150" t="s">
        <v>746</v>
      </c>
      <c r="B264" s="151" t="s">
        <v>747</v>
      </c>
      <c r="C264" s="151"/>
      <c r="D264" s="151"/>
      <c r="E264" s="152" t="n">
        <f aca="false">E265</f>
        <v>36822</v>
      </c>
      <c r="F264" s="152" t="n">
        <f aca="false">F265</f>
        <v>28762.47876</v>
      </c>
      <c r="G264" s="152" t="n">
        <f aca="false">F264/E264*100</f>
        <v>78.1122121557764</v>
      </c>
    </row>
    <row r="265" customFormat="false" ht="18" hidden="false" customHeight="true" outlineLevel="0" collapsed="false">
      <c r="A265" s="156" t="s">
        <v>538</v>
      </c>
      <c r="B265" s="157" t="s">
        <v>747</v>
      </c>
      <c r="C265" s="157" t="s">
        <v>748</v>
      </c>
      <c r="D265" s="157"/>
      <c r="E265" s="158" t="n">
        <f aca="false">SUM(E266:E267)</f>
        <v>36822</v>
      </c>
      <c r="F265" s="158" t="n">
        <f aca="false">SUM(F266:F267)</f>
        <v>28762.47876</v>
      </c>
      <c r="G265" s="158" t="n">
        <f aca="false">F265/E265*100</f>
        <v>78.1122121557764</v>
      </c>
    </row>
    <row r="266" customFormat="false" ht="15.75" hidden="false" customHeight="false" outlineLevel="0" collapsed="false">
      <c r="A266" s="74" t="s">
        <v>500</v>
      </c>
      <c r="B266" s="159" t="s">
        <v>747</v>
      </c>
      <c r="C266" s="159" t="s">
        <v>748</v>
      </c>
      <c r="D266" s="159" t="s">
        <v>541</v>
      </c>
      <c r="E266" s="160" t="n">
        <v>35707.845</v>
      </c>
      <c r="F266" s="160" t="n">
        <v>28362.47876</v>
      </c>
      <c r="G266" s="160" t="n">
        <f aca="false">F266/E266*100</f>
        <v>79.4292648016143</v>
      </c>
    </row>
    <row r="267" customFormat="false" ht="15.75" hidden="false" customHeight="false" outlineLevel="0" collapsed="false">
      <c r="A267" s="74" t="s">
        <v>542</v>
      </c>
      <c r="B267" s="159" t="s">
        <v>747</v>
      </c>
      <c r="C267" s="159" t="s">
        <v>748</v>
      </c>
      <c r="D267" s="159" t="s">
        <v>543</v>
      </c>
      <c r="E267" s="160" t="n">
        <v>1114.155</v>
      </c>
      <c r="F267" s="160" t="n">
        <v>400</v>
      </c>
      <c r="G267" s="160" t="n">
        <f aca="false">F267/E267*100</f>
        <v>35.9016474368468</v>
      </c>
    </row>
    <row r="268" customFormat="false" ht="15.75" hidden="false" customHeight="false" outlineLevel="0" collapsed="false">
      <c r="A268" s="150" t="s">
        <v>749</v>
      </c>
      <c r="B268" s="151" t="s">
        <v>750</v>
      </c>
      <c r="C268" s="151"/>
      <c r="D268" s="151"/>
      <c r="E268" s="152" t="n">
        <f aca="false">E269</f>
        <v>33043</v>
      </c>
      <c r="F268" s="152" t="n">
        <f aca="false">F269</f>
        <v>23790.42009</v>
      </c>
      <c r="G268" s="152" t="n">
        <f aca="false">F268/E268*100</f>
        <v>71.9983660381927</v>
      </c>
    </row>
    <row r="269" customFormat="false" ht="15.75" hidden="false" customHeight="true" outlineLevel="0" collapsed="false">
      <c r="A269" s="156" t="s">
        <v>538</v>
      </c>
      <c r="B269" s="157" t="s">
        <v>750</v>
      </c>
      <c r="C269" s="157" t="s">
        <v>751</v>
      </c>
      <c r="D269" s="157"/>
      <c r="E269" s="158" t="n">
        <f aca="false">E270</f>
        <v>33043</v>
      </c>
      <c r="F269" s="158" t="n">
        <f aca="false">F270</f>
        <v>23790.42009</v>
      </c>
      <c r="G269" s="158" t="n">
        <f aca="false">F269/E269*100</f>
        <v>71.9983660381927</v>
      </c>
    </row>
    <row r="270" customFormat="false" ht="15.75" hidden="false" customHeight="false" outlineLevel="0" collapsed="false">
      <c r="A270" s="74" t="s">
        <v>500</v>
      </c>
      <c r="B270" s="159" t="s">
        <v>750</v>
      </c>
      <c r="C270" s="159" t="s">
        <v>751</v>
      </c>
      <c r="D270" s="159" t="s">
        <v>541</v>
      </c>
      <c r="E270" s="160" t="n">
        <v>33043</v>
      </c>
      <c r="F270" s="160" t="n">
        <v>23790.42009</v>
      </c>
      <c r="G270" s="160" t="n">
        <f aca="false">F270/E270*100</f>
        <v>71.9983660381927</v>
      </c>
    </row>
    <row r="271" customFormat="false" ht="15.75" hidden="false" customHeight="false" outlineLevel="0" collapsed="false">
      <c r="A271" s="150" t="s">
        <v>752</v>
      </c>
      <c r="B271" s="151" t="s">
        <v>753</v>
      </c>
      <c r="C271" s="151"/>
      <c r="D271" s="151"/>
      <c r="E271" s="152" t="n">
        <f aca="false">E272+E275</f>
        <v>101474</v>
      </c>
      <c r="F271" s="152" t="n">
        <f aca="false">F272+F275</f>
        <v>95785.27489</v>
      </c>
      <c r="G271" s="152" t="n">
        <f aca="false">F271/E271*100</f>
        <v>94.3939086761141</v>
      </c>
    </row>
    <row r="272" customFormat="false" ht="15.75" hidden="false" customHeight="false" outlineLevel="0" collapsed="false">
      <c r="A272" s="153" t="s">
        <v>754</v>
      </c>
      <c r="B272" s="154" t="s">
        <v>753</v>
      </c>
      <c r="C272" s="154" t="n">
        <v>4770000</v>
      </c>
      <c r="D272" s="154"/>
      <c r="E272" s="155" t="n">
        <f aca="false">E273</f>
        <v>81722</v>
      </c>
      <c r="F272" s="155" t="n">
        <f aca="false">F273</f>
        <v>80073.092</v>
      </c>
      <c r="G272" s="155" t="n">
        <f aca="false">F272/E272*100</f>
        <v>97.9822960769438</v>
      </c>
    </row>
    <row r="273" customFormat="false" ht="15.75" hidden="false" customHeight="true" outlineLevel="0" collapsed="false">
      <c r="A273" s="156" t="s">
        <v>538</v>
      </c>
      <c r="B273" s="157" t="s">
        <v>753</v>
      </c>
      <c r="C273" s="157" t="n">
        <v>4779900</v>
      </c>
      <c r="D273" s="157"/>
      <c r="E273" s="158" t="n">
        <f aca="false">E274</f>
        <v>81722</v>
      </c>
      <c r="F273" s="158" t="n">
        <f aca="false">F274</f>
        <v>80073.092</v>
      </c>
      <c r="G273" s="158" t="n">
        <f aca="false">F273/E273*100</f>
        <v>97.9822960769438</v>
      </c>
    </row>
    <row r="274" customFormat="false" ht="15.75" hidden="false" customHeight="false" outlineLevel="0" collapsed="false">
      <c r="A274" s="74" t="s">
        <v>540</v>
      </c>
      <c r="B274" s="159" t="s">
        <v>753</v>
      </c>
      <c r="C274" s="159" t="s">
        <v>755</v>
      </c>
      <c r="D274" s="159" t="s">
        <v>541</v>
      </c>
      <c r="E274" s="160" t="n">
        <v>81722</v>
      </c>
      <c r="F274" s="160" t="n">
        <v>80073.092</v>
      </c>
      <c r="G274" s="160" t="n">
        <f aca="false">F274/E274*100</f>
        <v>97.9822960769438</v>
      </c>
    </row>
    <row r="275" customFormat="false" ht="15.75" hidden="false" customHeight="false" outlineLevel="0" collapsed="false">
      <c r="A275" s="165" t="s">
        <v>696</v>
      </c>
      <c r="B275" s="166" t="s">
        <v>753</v>
      </c>
      <c r="C275" s="166" t="s">
        <v>697</v>
      </c>
      <c r="D275" s="166"/>
      <c r="E275" s="155" t="n">
        <f aca="false">E276</f>
        <v>19752</v>
      </c>
      <c r="F275" s="155" t="n">
        <f aca="false">F276</f>
        <v>15712.18289</v>
      </c>
      <c r="G275" s="155" t="n">
        <f aca="false">F275/E275*100</f>
        <v>79.547300982179</v>
      </c>
    </row>
    <row r="276" customFormat="false" ht="47.25" hidden="false" customHeight="false" outlineLevel="0" collapsed="false">
      <c r="A276" s="169" t="s">
        <v>756</v>
      </c>
      <c r="B276" s="170" t="s">
        <v>753</v>
      </c>
      <c r="C276" s="170" t="s">
        <v>757</v>
      </c>
      <c r="D276" s="170" t="s">
        <v>541</v>
      </c>
      <c r="E276" s="160" t="n">
        <v>19752</v>
      </c>
      <c r="F276" s="160" t="n">
        <v>15712.18289</v>
      </c>
      <c r="G276" s="160" t="n">
        <f aca="false">F276/E276*100</f>
        <v>79.547300982179</v>
      </c>
    </row>
    <row r="277" customFormat="false" ht="15.75" hidden="false" customHeight="false" outlineLevel="0" collapsed="false">
      <c r="A277" s="150" t="s">
        <v>758</v>
      </c>
      <c r="B277" s="151" t="s">
        <v>759</v>
      </c>
      <c r="C277" s="151"/>
      <c r="D277" s="151"/>
      <c r="E277" s="152" t="n">
        <f aca="false">E278+E280+E284</f>
        <v>191250.4</v>
      </c>
      <c r="F277" s="152" t="n">
        <f aca="false">F278+F280+F284</f>
        <v>190454.69134</v>
      </c>
      <c r="G277" s="152" t="n">
        <f aca="false">F277/E277*100</f>
        <v>99.5839440544961</v>
      </c>
    </row>
    <row r="278" customFormat="false" ht="63" hidden="false" customHeight="false" outlineLevel="0" collapsed="false">
      <c r="A278" s="153" t="s">
        <v>760</v>
      </c>
      <c r="B278" s="154" t="s">
        <v>759</v>
      </c>
      <c r="C278" s="154" t="s">
        <v>761</v>
      </c>
      <c r="D278" s="154"/>
      <c r="E278" s="155" t="n">
        <f aca="false">E279</f>
        <v>94916.4</v>
      </c>
      <c r="F278" s="155" t="n">
        <f aca="false">F279</f>
        <v>94916.4</v>
      </c>
      <c r="G278" s="155" t="n">
        <f aca="false">F278/E278*100</f>
        <v>100</v>
      </c>
    </row>
    <row r="279" customFormat="false" ht="15.75" hidden="false" customHeight="false" outlineLevel="0" collapsed="false">
      <c r="A279" s="74" t="s">
        <v>230</v>
      </c>
      <c r="B279" s="159" t="s">
        <v>759</v>
      </c>
      <c r="C279" s="159" t="s">
        <v>761</v>
      </c>
      <c r="D279" s="159" t="s">
        <v>521</v>
      </c>
      <c r="E279" s="160" t="n">
        <v>94916.4</v>
      </c>
      <c r="F279" s="160" t="n">
        <v>94916.4</v>
      </c>
      <c r="G279" s="160" t="n">
        <f aca="false">F279/E279*100</f>
        <v>100</v>
      </c>
    </row>
    <row r="280" customFormat="false" ht="31.5" hidden="false" customHeight="false" outlineLevel="0" collapsed="false">
      <c r="A280" s="153" t="s">
        <v>762</v>
      </c>
      <c r="B280" s="154" t="s">
        <v>759</v>
      </c>
      <c r="C280" s="154" t="s">
        <v>763</v>
      </c>
      <c r="D280" s="154"/>
      <c r="E280" s="155" t="n">
        <f aca="false">E281</f>
        <v>8789</v>
      </c>
      <c r="F280" s="155" t="n">
        <f aca="false">F281</f>
        <v>8488.77934</v>
      </c>
      <c r="G280" s="155" t="n">
        <f aca="false">F280/E280*100</f>
        <v>96.5841317556036</v>
      </c>
    </row>
    <row r="281" customFormat="false" ht="18" hidden="false" customHeight="true" outlineLevel="0" collapsed="false">
      <c r="A281" s="156" t="s">
        <v>538</v>
      </c>
      <c r="B281" s="157" t="s">
        <v>759</v>
      </c>
      <c r="C281" s="157" t="s">
        <v>764</v>
      </c>
      <c r="D281" s="157"/>
      <c r="E281" s="158" t="n">
        <f aca="false">E282+E283</f>
        <v>8789</v>
      </c>
      <c r="F281" s="158" t="n">
        <f aca="false">F282+F283</f>
        <v>8488.77934</v>
      </c>
      <c r="G281" s="158" t="n">
        <f aca="false">F281/E281*100</f>
        <v>96.5841317556036</v>
      </c>
    </row>
    <row r="282" customFormat="false" ht="15.75" hidden="false" customHeight="false" outlineLevel="0" collapsed="false">
      <c r="A282" s="74" t="s">
        <v>540</v>
      </c>
      <c r="B282" s="159" t="s">
        <v>759</v>
      </c>
      <c r="C282" s="159" t="s">
        <v>764</v>
      </c>
      <c r="D282" s="159" t="s">
        <v>541</v>
      </c>
      <c r="E282" s="160" t="n">
        <v>3789</v>
      </c>
      <c r="F282" s="160" t="n">
        <v>3488.77934</v>
      </c>
      <c r="G282" s="160" t="n">
        <f aca="false">F282/E282*100</f>
        <v>92.0765199261019</v>
      </c>
    </row>
    <row r="283" customFormat="false" ht="31.5" hidden="false" customHeight="false" outlineLevel="0" collapsed="false">
      <c r="A283" s="74" t="s">
        <v>765</v>
      </c>
      <c r="B283" s="159" t="s">
        <v>759</v>
      </c>
      <c r="C283" s="159" t="s">
        <v>766</v>
      </c>
      <c r="D283" s="159" t="s">
        <v>551</v>
      </c>
      <c r="E283" s="160" t="n">
        <v>5000</v>
      </c>
      <c r="F283" s="160" t="n">
        <v>5000</v>
      </c>
      <c r="G283" s="160" t="n">
        <f aca="false">F283/E283*100</f>
        <v>100</v>
      </c>
    </row>
    <row r="284" customFormat="false" ht="15.75" hidden="false" customHeight="false" outlineLevel="0" collapsed="false">
      <c r="A284" s="153" t="s">
        <v>552</v>
      </c>
      <c r="B284" s="154" t="s">
        <v>759</v>
      </c>
      <c r="C284" s="154" t="n">
        <v>7950000</v>
      </c>
      <c r="D284" s="154"/>
      <c r="E284" s="155" t="n">
        <f aca="false">E285+E287</f>
        <v>87545</v>
      </c>
      <c r="F284" s="155" t="n">
        <f aca="false">F285+F287</f>
        <v>87049.512</v>
      </c>
      <c r="G284" s="155" t="n">
        <f aca="false">F284/E284*100</f>
        <v>99.4340190759038</v>
      </c>
    </row>
    <row r="285" customFormat="false" ht="31.5" hidden="false" customHeight="false" outlineLevel="0" collapsed="false">
      <c r="A285" s="156" t="s">
        <v>554</v>
      </c>
      <c r="B285" s="157" t="s">
        <v>759</v>
      </c>
      <c r="C285" s="157" t="s">
        <v>555</v>
      </c>
      <c r="D285" s="157"/>
      <c r="E285" s="158" t="n">
        <f aca="false">E286</f>
        <v>41493</v>
      </c>
      <c r="F285" s="158" t="n">
        <f aca="false">F286</f>
        <v>41492.8375</v>
      </c>
      <c r="G285" s="158" t="n">
        <f aca="false">F285/E285*100</f>
        <v>99.9996083676765</v>
      </c>
    </row>
    <row r="286" customFormat="false" ht="15.75" hidden="false" customHeight="false" outlineLevel="0" collapsed="false">
      <c r="A286" s="74" t="s">
        <v>556</v>
      </c>
      <c r="B286" s="159" t="s">
        <v>759</v>
      </c>
      <c r="C286" s="159" t="s">
        <v>555</v>
      </c>
      <c r="D286" s="159" t="s">
        <v>557</v>
      </c>
      <c r="E286" s="160" t="n">
        <v>41493</v>
      </c>
      <c r="F286" s="160" t="n">
        <v>41492.8375</v>
      </c>
      <c r="G286" s="160" t="n">
        <f aca="false">F286/E286*100</f>
        <v>99.9996083676765</v>
      </c>
    </row>
    <row r="287" customFormat="false" ht="31.5" hidden="false" customHeight="false" outlineLevel="0" collapsed="false">
      <c r="A287" s="156" t="s">
        <v>767</v>
      </c>
      <c r="B287" s="157" t="s">
        <v>759</v>
      </c>
      <c r="C287" s="157" t="s">
        <v>768</v>
      </c>
      <c r="D287" s="157"/>
      <c r="E287" s="158" t="n">
        <f aca="false">E288+E289</f>
        <v>46052</v>
      </c>
      <c r="F287" s="158" t="n">
        <f aca="false">F288+F289</f>
        <v>45556.6745</v>
      </c>
      <c r="G287" s="158" t="n">
        <f aca="false">F287/E287*100</f>
        <v>98.9244213063493</v>
      </c>
    </row>
    <row r="288" customFormat="false" ht="15.75" hidden="false" customHeight="false" outlineLevel="0" collapsed="false">
      <c r="A288" s="74" t="s">
        <v>500</v>
      </c>
      <c r="B288" s="159" t="s">
        <v>759</v>
      </c>
      <c r="C288" s="159" t="s">
        <v>768</v>
      </c>
      <c r="D288" s="159" t="s">
        <v>501</v>
      </c>
      <c r="E288" s="160" t="n">
        <v>45152</v>
      </c>
      <c r="F288" s="160" t="n">
        <v>44656.6745</v>
      </c>
      <c r="G288" s="160" t="n">
        <f aca="false">F288/E288*100</f>
        <v>98.902982149185</v>
      </c>
    </row>
    <row r="289" customFormat="false" ht="15.75" hidden="false" customHeight="false" outlineLevel="0" collapsed="false">
      <c r="A289" s="74" t="s">
        <v>542</v>
      </c>
      <c r="B289" s="159" t="s">
        <v>759</v>
      </c>
      <c r="C289" s="159" t="s">
        <v>768</v>
      </c>
      <c r="D289" s="159" t="s">
        <v>543</v>
      </c>
      <c r="E289" s="160" t="n">
        <v>900</v>
      </c>
      <c r="F289" s="160" t="n">
        <v>900</v>
      </c>
      <c r="G289" s="160" t="n">
        <f aca="false">F289/E289*100</f>
        <v>100</v>
      </c>
    </row>
    <row r="290" customFormat="false" ht="15.75" hidden="false" customHeight="false" outlineLevel="0" collapsed="false">
      <c r="A290" s="150" t="s">
        <v>769</v>
      </c>
      <c r="B290" s="151" t="n">
        <v>1000</v>
      </c>
      <c r="C290" s="151"/>
      <c r="D290" s="151"/>
      <c r="E290" s="152" t="n">
        <f aca="false">E291+E295+E314</f>
        <v>64053.30392</v>
      </c>
      <c r="F290" s="152" t="n">
        <f aca="false">F291+F295+F314</f>
        <v>56101.5062</v>
      </c>
      <c r="G290" s="152" t="n">
        <f aca="false">F290/E290*100</f>
        <v>87.5856556440376</v>
      </c>
    </row>
    <row r="291" customFormat="false" ht="15.75" hidden="false" customHeight="false" outlineLevel="0" collapsed="false">
      <c r="A291" s="150" t="s">
        <v>770</v>
      </c>
      <c r="B291" s="151" t="n">
        <v>1001</v>
      </c>
      <c r="C291" s="151"/>
      <c r="D291" s="151"/>
      <c r="E291" s="152" t="n">
        <f aca="false">E292</f>
        <v>3500</v>
      </c>
      <c r="F291" s="152" t="n">
        <f aca="false">F292</f>
        <v>3108.5372</v>
      </c>
      <c r="G291" s="152" t="n">
        <f aca="false">F291/E291*100</f>
        <v>88.8153485714286</v>
      </c>
    </row>
    <row r="292" customFormat="false" ht="31.5" hidden="false" customHeight="false" outlineLevel="0" collapsed="false">
      <c r="A292" s="153" t="s">
        <v>771</v>
      </c>
      <c r="B292" s="154" t="n">
        <v>1001</v>
      </c>
      <c r="C292" s="154" t="n">
        <v>4910000</v>
      </c>
      <c r="D292" s="154"/>
      <c r="E292" s="155" t="n">
        <f aca="false">E293</f>
        <v>3500</v>
      </c>
      <c r="F292" s="155" t="n">
        <f aca="false">F293</f>
        <v>3108.5372</v>
      </c>
      <c r="G292" s="155" t="n">
        <f aca="false">F292/E292*100</f>
        <v>88.8153485714286</v>
      </c>
    </row>
    <row r="293" customFormat="false" ht="47.25" hidden="false" customHeight="false" outlineLevel="0" collapsed="false">
      <c r="A293" s="156" t="s">
        <v>772</v>
      </c>
      <c r="B293" s="157" t="n">
        <v>1001</v>
      </c>
      <c r="C293" s="157" t="n">
        <v>4910100</v>
      </c>
      <c r="D293" s="157"/>
      <c r="E293" s="158" t="n">
        <f aca="false">E294</f>
        <v>3500</v>
      </c>
      <c r="F293" s="158" t="n">
        <f aca="false">F294</f>
        <v>3108.5372</v>
      </c>
      <c r="G293" s="158" t="n">
        <f aca="false">F293/E293*100</f>
        <v>88.8153485714286</v>
      </c>
    </row>
    <row r="294" customFormat="false" ht="15.75" hidden="false" customHeight="false" outlineLevel="0" collapsed="false">
      <c r="A294" s="74" t="s">
        <v>773</v>
      </c>
      <c r="B294" s="159" t="n">
        <v>1001</v>
      </c>
      <c r="C294" s="159" t="n">
        <v>4910100</v>
      </c>
      <c r="D294" s="159" t="s">
        <v>774</v>
      </c>
      <c r="E294" s="160" t="n">
        <v>3500</v>
      </c>
      <c r="F294" s="160" t="n">
        <v>3108.5372</v>
      </c>
      <c r="G294" s="160" t="n">
        <f aca="false">F294/E294*100</f>
        <v>88.8153485714286</v>
      </c>
    </row>
    <row r="295" customFormat="false" ht="15.75" hidden="false" customHeight="false" outlineLevel="0" collapsed="false">
      <c r="A295" s="150" t="s">
        <v>775</v>
      </c>
      <c r="B295" s="151" t="s">
        <v>776</v>
      </c>
      <c r="C295" s="151"/>
      <c r="D295" s="151"/>
      <c r="E295" s="152" t="n">
        <f aca="false">E296+E298+E301+E304+E307+E311</f>
        <v>34063.604</v>
      </c>
      <c r="F295" s="152" t="n">
        <f aca="false">F296+F298+F301+F304+F307+F311</f>
        <v>26539.094</v>
      </c>
      <c r="G295" s="152" t="n">
        <f aca="false">F295/E295*100</f>
        <v>77.9104113587042</v>
      </c>
    </row>
    <row r="296" customFormat="false" ht="15.75" hidden="false" customHeight="false" outlineLevel="0" collapsed="false">
      <c r="A296" s="153" t="s">
        <v>522</v>
      </c>
      <c r="B296" s="154" t="s">
        <v>776</v>
      </c>
      <c r="C296" s="154" t="s">
        <v>523</v>
      </c>
      <c r="D296" s="154"/>
      <c r="E296" s="155" t="n">
        <f aca="false">E297</f>
        <v>30</v>
      </c>
      <c r="F296" s="155" t="n">
        <f aca="false">F297</f>
        <v>30</v>
      </c>
      <c r="G296" s="155" t="n">
        <f aca="false">F296/E296*100</f>
        <v>100</v>
      </c>
    </row>
    <row r="297" customFormat="false" ht="15.75" hidden="false" customHeight="false" outlineLevel="0" collapsed="false">
      <c r="A297" s="74" t="s">
        <v>524</v>
      </c>
      <c r="B297" s="159" t="s">
        <v>776</v>
      </c>
      <c r="C297" s="159" t="s">
        <v>523</v>
      </c>
      <c r="D297" s="159" t="s">
        <v>525</v>
      </c>
      <c r="E297" s="160" t="n">
        <v>30</v>
      </c>
      <c r="F297" s="160" t="n">
        <v>30</v>
      </c>
      <c r="G297" s="160" t="n">
        <f aca="false">F297/E297*100</f>
        <v>100</v>
      </c>
    </row>
    <row r="298" customFormat="false" ht="31.5" hidden="false" customHeight="false" outlineLevel="0" collapsed="false">
      <c r="A298" s="153" t="s">
        <v>777</v>
      </c>
      <c r="B298" s="154" t="s">
        <v>776</v>
      </c>
      <c r="C298" s="154" t="s">
        <v>778</v>
      </c>
      <c r="D298" s="154"/>
      <c r="E298" s="155" t="n">
        <f aca="false">E299</f>
        <v>6557.15</v>
      </c>
      <c r="F298" s="155" t="n">
        <f aca="false">F299</f>
        <v>808.82</v>
      </c>
      <c r="G298" s="155" t="n">
        <f aca="false">F298/E298*100</f>
        <v>12.3349320970239</v>
      </c>
    </row>
    <row r="299" customFormat="false" ht="15.75" hidden="false" customHeight="false" outlineLevel="0" collapsed="false">
      <c r="A299" s="156" t="s">
        <v>779</v>
      </c>
      <c r="B299" s="157" t="s">
        <v>776</v>
      </c>
      <c r="C299" s="157" t="s">
        <v>780</v>
      </c>
      <c r="D299" s="157"/>
      <c r="E299" s="158" t="n">
        <f aca="false">E300</f>
        <v>6557.15</v>
      </c>
      <c r="F299" s="158" t="n">
        <f aca="false">F300</f>
        <v>808.82</v>
      </c>
      <c r="G299" s="158" t="n">
        <f aca="false">F299/E299*100</f>
        <v>12.3349320970239</v>
      </c>
    </row>
    <row r="300" customFormat="false" ht="15.75" hidden="false" customHeight="false" outlineLevel="0" collapsed="false">
      <c r="A300" s="74" t="s">
        <v>595</v>
      </c>
      <c r="B300" s="159" t="s">
        <v>776</v>
      </c>
      <c r="C300" s="159" t="s">
        <v>780</v>
      </c>
      <c r="D300" s="159" t="s">
        <v>596</v>
      </c>
      <c r="E300" s="160" t="n">
        <v>6557.15</v>
      </c>
      <c r="F300" s="160" t="n">
        <v>808.82</v>
      </c>
      <c r="G300" s="160" t="n">
        <f aca="false">F300/E300*100</f>
        <v>12.3349320970239</v>
      </c>
    </row>
    <row r="301" customFormat="false" ht="31.5" hidden="false" customHeight="false" outlineLevel="0" collapsed="false">
      <c r="A301" s="153" t="s">
        <v>781</v>
      </c>
      <c r="B301" s="154" t="s">
        <v>776</v>
      </c>
      <c r="C301" s="154" t="s">
        <v>782</v>
      </c>
      <c r="D301" s="154"/>
      <c r="E301" s="155" t="n">
        <f aca="false">E302</f>
        <v>7427.28</v>
      </c>
      <c r="F301" s="155" t="n">
        <f aca="false">F302</f>
        <v>5715.82</v>
      </c>
      <c r="G301" s="155" t="n">
        <f aca="false">F301/E301*100</f>
        <v>76.9571094667227</v>
      </c>
    </row>
    <row r="302" customFormat="false" ht="15.75" hidden="false" customHeight="false" outlineLevel="0" collapsed="false">
      <c r="A302" s="156" t="s">
        <v>779</v>
      </c>
      <c r="B302" s="157" t="s">
        <v>776</v>
      </c>
      <c r="C302" s="157" t="s">
        <v>783</v>
      </c>
      <c r="D302" s="157"/>
      <c r="E302" s="158" t="n">
        <f aca="false">E303</f>
        <v>7427.28</v>
      </c>
      <c r="F302" s="158" t="n">
        <f aca="false">F303</f>
        <v>5715.82</v>
      </c>
      <c r="G302" s="158" t="n">
        <f aca="false">F302/E302*100</f>
        <v>76.9571094667227</v>
      </c>
    </row>
    <row r="303" customFormat="false" ht="15.75" hidden="false" customHeight="false" outlineLevel="0" collapsed="false">
      <c r="A303" s="74" t="s">
        <v>595</v>
      </c>
      <c r="B303" s="159" t="s">
        <v>776</v>
      </c>
      <c r="C303" s="159" t="s">
        <v>783</v>
      </c>
      <c r="D303" s="159" t="s">
        <v>596</v>
      </c>
      <c r="E303" s="160" t="n">
        <v>7427.28</v>
      </c>
      <c r="F303" s="160" t="n">
        <v>5715.82</v>
      </c>
      <c r="G303" s="160" t="n">
        <f aca="false">F303/E303*100</f>
        <v>76.9571094667227</v>
      </c>
    </row>
    <row r="304" customFormat="false" ht="31.5" hidden="false" customHeight="false" outlineLevel="0" collapsed="false">
      <c r="A304" s="153" t="s">
        <v>579</v>
      </c>
      <c r="B304" s="154" t="s">
        <v>776</v>
      </c>
      <c r="C304" s="154" t="s">
        <v>580</v>
      </c>
      <c r="D304" s="154"/>
      <c r="E304" s="155" t="n">
        <f aca="false">E305</f>
        <v>420.274</v>
      </c>
      <c r="F304" s="155" t="n">
        <f aca="false">F305</f>
        <v>420.274</v>
      </c>
      <c r="G304" s="155" t="n">
        <f aca="false">F304/E304*100</f>
        <v>100</v>
      </c>
    </row>
    <row r="305" customFormat="false" ht="47.25" hidden="false" customHeight="false" outlineLevel="0" collapsed="false">
      <c r="A305" s="156" t="s">
        <v>784</v>
      </c>
      <c r="B305" s="157" t="s">
        <v>776</v>
      </c>
      <c r="C305" s="157" t="s">
        <v>785</v>
      </c>
      <c r="D305" s="157"/>
      <c r="E305" s="158" t="n">
        <f aca="false">E306</f>
        <v>420.274</v>
      </c>
      <c r="F305" s="158" t="n">
        <f aca="false">F306</f>
        <v>420.274</v>
      </c>
      <c r="G305" s="158" t="n">
        <f aca="false">F305/E305*100</f>
        <v>100</v>
      </c>
    </row>
    <row r="306" customFormat="false" ht="15.75" hidden="false" customHeight="false" outlineLevel="0" collapsed="false">
      <c r="A306" s="74" t="s">
        <v>773</v>
      </c>
      <c r="B306" s="159" t="s">
        <v>776</v>
      </c>
      <c r="C306" s="159" t="s">
        <v>785</v>
      </c>
      <c r="D306" s="159" t="s">
        <v>774</v>
      </c>
      <c r="E306" s="160" t="n">
        <v>420.274</v>
      </c>
      <c r="F306" s="160" t="n">
        <v>420.274</v>
      </c>
      <c r="G306" s="160" t="n">
        <f aca="false">F306/E306*100</f>
        <v>100</v>
      </c>
    </row>
    <row r="307" customFormat="false" ht="31.5" hidden="false" customHeight="false" outlineLevel="0" collapsed="false">
      <c r="A307" s="153" t="s">
        <v>786</v>
      </c>
      <c r="B307" s="154" t="s">
        <v>776</v>
      </c>
      <c r="C307" s="154" t="s">
        <v>787</v>
      </c>
      <c r="D307" s="154"/>
      <c r="E307" s="155" t="n">
        <f aca="false">E308</f>
        <v>18128.9</v>
      </c>
      <c r="F307" s="155" t="n">
        <f aca="false">F308</f>
        <v>18108.18</v>
      </c>
      <c r="G307" s="155" t="n">
        <f aca="false">F307/E307*100</f>
        <v>99.8857073512458</v>
      </c>
    </row>
    <row r="308" customFormat="false" ht="15.75" hidden="false" customHeight="false" outlineLevel="0" collapsed="false">
      <c r="A308" s="161" t="s">
        <v>788</v>
      </c>
      <c r="B308" s="157" t="s">
        <v>776</v>
      </c>
      <c r="C308" s="157" t="s">
        <v>789</v>
      </c>
      <c r="D308" s="157"/>
      <c r="E308" s="158" t="n">
        <f aca="false">E309</f>
        <v>18128.9</v>
      </c>
      <c r="F308" s="158" t="n">
        <f aca="false">F309</f>
        <v>18108.18</v>
      </c>
      <c r="G308" s="158" t="n">
        <f aca="false">F308/E308*100</f>
        <v>99.8857073512458</v>
      </c>
    </row>
    <row r="309" customFormat="false" ht="31.5" hidden="false" customHeight="false" outlineLevel="0" collapsed="false">
      <c r="A309" s="156" t="s">
        <v>790</v>
      </c>
      <c r="B309" s="157" t="s">
        <v>776</v>
      </c>
      <c r="C309" s="157" t="s">
        <v>791</v>
      </c>
      <c r="D309" s="157"/>
      <c r="E309" s="158" t="n">
        <f aca="false">E310</f>
        <v>18128.9</v>
      </c>
      <c r="F309" s="158" t="n">
        <f aca="false">F310</f>
        <v>18108.18</v>
      </c>
      <c r="G309" s="158" t="n">
        <f aca="false">F309/E309*100</f>
        <v>99.8857073512458</v>
      </c>
    </row>
    <row r="310" customFormat="false" ht="15.75" hidden="false" customHeight="false" outlineLevel="0" collapsed="false">
      <c r="A310" s="74" t="s">
        <v>550</v>
      </c>
      <c r="B310" s="159" t="s">
        <v>776</v>
      </c>
      <c r="C310" s="159" t="s">
        <v>791</v>
      </c>
      <c r="D310" s="159" t="s">
        <v>551</v>
      </c>
      <c r="E310" s="160" t="n">
        <v>18128.9</v>
      </c>
      <c r="F310" s="160" t="n">
        <v>18108.18</v>
      </c>
      <c r="G310" s="160" t="n">
        <f aca="false">F310/E310*100</f>
        <v>99.8857073512458</v>
      </c>
    </row>
    <row r="311" customFormat="false" ht="15.75" hidden="false" customHeight="false" outlineLevel="0" collapsed="false">
      <c r="A311" s="153" t="s">
        <v>552</v>
      </c>
      <c r="B311" s="154" t="n">
        <v>1003</v>
      </c>
      <c r="C311" s="154" t="n">
        <v>7950000</v>
      </c>
      <c r="D311" s="154"/>
      <c r="E311" s="155" t="n">
        <f aca="false">E312</f>
        <v>1500</v>
      </c>
      <c r="F311" s="155" t="n">
        <f aca="false">F312</f>
        <v>1456</v>
      </c>
      <c r="G311" s="155" t="n">
        <f aca="false">F311/E311*100</f>
        <v>97.0666666666667</v>
      </c>
    </row>
    <row r="312" customFormat="false" ht="30" hidden="false" customHeight="true" outlineLevel="0" collapsed="false">
      <c r="A312" s="156" t="s">
        <v>792</v>
      </c>
      <c r="B312" s="157" t="s">
        <v>776</v>
      </c>
      <c r="C312" s="157" t="s">
        <v>793</v>
      </c>
      <c r="D312" s="157"/>
      <c r="E312" s="158" t="n">
        <f aca="false">E313</f>
        <v>1500</v>
      </c>
      <c r="F312" s="158" t="n">
        <f aca="false">F313</f>
        <v>1456</v>
      </c>
      <c r="G312" s="158" t="n">
        <f aca="false">F312/E312*100</f>
        <v>97.0666666666667</v>
      </c>
    </row>
    <row r="313" customFormat="false" ht="15.75" hidden="false" customHeight="false" outlineLevel="0" collapsed="false">
      <c r="A313" s="74" t="s">
        <v>773</v>
      </c>
      <c r="B313" s="159" t="s">
        <v>776</v>
      </c>
      <c r="C313" s="159" t="s">
        <v>793</v>
      </c>
      <c r="D313" s="159" t="s">
        <v>774</v>
      </c>
      <c r="E313" s="160" t="n">
        <v>1500</v>
      </c>
      <c r="F313" s="160" t="n">
        <v>1456</v>
      </c>
      <c r="G313" s="160" t="n">
        <f aca="false">F313/E313*100</f>
        <v>97.0666666666667</v>
      </c>
    </row>
    <row r="314" customFormat="false" ht="15.75" hidden="false" customHeight="false" outlineLevel="0" collapsed="false">
      <c r="A314" s="150" t="s">
        <v>794</v>
      </c>
      <c r="B314" s="151" t="s">
        <v>795</v>
      </c>
      <c r="C314" s="151"/>
      <c r="D314" s="151"/>
      <c r="E314" s="152" t="n">
        <f aca="false">E315+E318</f>
        <v>26489.69992</v>
      </c>
      <c r="F314" s="152" t="n">
        <f aca="false">F315+F318</f>
        <v>26453.875</v>
      </c>
      <c r="G314" s="152" t="n">
        <f aca="false">F314/E314*100</f>
        <v>99.8647590568855</v>
      </c>
    </row>
    <row r="315" customFormat="false" ht="63" hidden="false" customHeight="false" outlineLevel="0" collapsed="false">
      <c r="A315" s="153" t="s">
        <v>796</v>
      </c>
      <c r="B315" s="154" t="s">
        <v>795</v>
      </c>
      <c r="C315" s="154" t="s">
        <v>797</v>
      </c>
      <c r="D315" s="154"/>
      <c r="E315" s="155" t="n">
        <f aca="false">E316+E317</f>
        <v>14737.69992</v>
      </c>
      <c r="F315" s="155" t="n">
        <f aca="false">F316+F317</f>
        <v>14718.628</v>
      </c>
      <c r="G315" s="155" t="n">
        <f aca="false">F315/E315*100</f>
        <v>99.8705909327539</v>
      </c>
    </row>
    <row r="316" customFormat="false" ht="15.75" hidden="false" customHeight="false" outlineLevel="0" collapsed="false">
      <c r="A316" s="74" t="s">
        <v>773</v>
      </c>
      <c r="B316" s="159" t="s">
        <v>795</v>
      </c>
      <c r="C316" s="159" t="s">
        <v>797</v>
      </c>
      <c r="D316" s="159" t="s">
        <v>774</v>
      </c>
      <c r="E316" s="160" t="n">
        <v>1500</v>
      </c>
      <c r="F316" s="160" t="n">
        <v>1480.928</v>
      </c>
      <c r="G316" s="160" t="n">
        <f aca="false">F316/E316*100</f>
        <v>98.7285333333334</v>
      </c>
    </row>
    <row r="317" customFormat="false" ht="15.75" hidden="false" customHeight="false" outlineLevel="0" collapsed="false">
      <c r="A317" s="169" t="s">
        <v>550</v>
      </c>
      <c r="B317" s="159" t="s">
        <v>795</v>
      </c>
      <c r="C317" s="159" t="s">
        <v>797</v>
      </c>
      <c r="D317" s="159" t="s">
        <v>551</v>
      </c>
      <c r="E317" s="160" t="n">
        <v>13237.69992</v>
      </c>
      <c r="F317" s="160" t="n">
        <v>13237.7</v>
      </c>
      <c r="G317" s="160" t="n">
        <f aca="false">F317/E317*100</f>
        <v>100.000000604335</v>
      </c>
    </row>
    <row r="318" customFormat="false" ht="15.75" hidden="false" customHeight="false" outlineLevel="0" collapsed="false">
      <c r="A318" s="153" t="s">
        <v>696</v>
      </c>
      <c r="B318" s="154" t="s">
        <v>795</v>
      </c>
      <c r="C318" s="154" t="s">
        <v>697</v>
      </c>
      <c r="D318" s="154"/>
      <c r="E318" s="155" t="n">
        <f aca="false">E319</f>
        <v>11752</v>
      </c>
      <c r="F318" s="155" t="n">
        <f aca="false">F319</f>
        <v>11735.247</v>
      </c>
      <c r="G318" s="155" t="n">
        <f aca="false">F318/E318*100</f>
        <v>99.8574455411845</v>
      </c>
    </row>
    <row r="319" customFormat="false" ht="63.75" hidden="false" customHeight="true" outlineLevel="0" collapsed="false">
      <c r="A319" s="156" t="s">
        <v>798</v>
      </c>
      <c r="B319" s="157" t="s">
        <v>795</v>
      </c>
      <c r="C319" s="157" t="s">
        <v>799</v>
      </c>
      <c r="D319" s="157"/>
      <c r="E319" s="158" t="n">
        <f aca="false">E320</f>
        <v>11752</v>
      </c>
      <c r="F319" s="158" t="n">
        <f aca="false">F320</f>
        <v>11735.247</v>
      </c>
      <c r="G319" s="158" t="n">
        <f aca="false">F319/E319*100</f>
        <v>99.8574455411845</v>
      </c>
    </row>
    <row r="320" customFormat="false" ht="15.75" hidden="false" customHeight="false" outlineLevel="0" collapsed="false">
      <c r="A320" s="74" t="s">
        <v>550</v>
      </c>
      <c r="B320" s="159" t="s">
        <v>795</v>
      </c>
      <c r="C320" s="159" t="s">
        <v>799</v>
      </c>
      <c r="D320" s="159" t="s">
        <v>551</v>
      </c>
      <c r="E320" s="160" t="n">
        <v>11752</v>
      </c>
      <c r="F320" s="160" t="n">
        <v>11735.247</v>
      </c>
      <c r="G320" s="160" t="n">
        <f aca="false">F320/E320*100</f>
        <v>99.8574455411845</v>
      </c>
    </row>
    <row r="321" customFormat="false" ht="15.75" hidden="false" customHeight="false" outlineLevel="0" collapsed="false">
      <c r="A321" s="150" t="s">
        <v>800</v>
      </c>
      <c r="B321" s="151" t="s">
        <v>801</v>
      </c>
      <c r="C321" s="151"/>
      <c r="D321" s="151"/>
      <c r="E321" s="152" t="n">
        <f aca="false">E322</f>
        <v>54571.46</v>
      </c>
      <c r="F321" s="152" t="n">
        <f aca="false">F322</f>
        <v>54194.77147</v>
      </c>
      <c r="G321" s="152" t="n">
        <f aca="false">F321/E321*100</f>
        <v>99.3097334577451</v>
      </c>
    </row>
    <row r="322" customFormat="false" ht="31.5" hidden="false" customHeight="false" outlineLevel="0" collapsed="false">
      <c r="A322" s="150" t="s">
        <v>802</v>
      </c>
      <c r="B322" s="151" t="s">
        <v>803</v>
      </c>
      <c r="C322" s="151"/>
      <c r="D322" s="151"/>
      <c r="E322" s="152" t="n">
        <f aca="false">E323+E326</f>
        <v>54571.46</v>
      </c>
      <c r="F322" s="152" t="n">
        <f aca="false">F323+F326</f>
        <v>54194.77147</v>
      </c>
      <c r="G322" s="152" t="n">
        <f aca="false">F322/E322*100</f>
        <v>99.3097334577451</v>
      </c>
    </row>
    <row r="323" customFormat="false" ht="63" hidden="false" customHeight="false" outlineLevel="0" collapsed="false">
      <c r="A323" s="153" t="s">
        <v>670</v>
      </c>
      <c r="B323" s="154" t="s">
        <v>803</v>
      </c>
      <c r="C323" s="154" t="s">
        <v>497</v>
      </c>
      <c r="D323" s="154"/>
      <c r="E323" s="155" t="n">
        <f aca="false">E324</f>
        <v>3622</v>
      </c>
      <c r="F323" s="155" t="n">
        <f aca="false">F324</f>
        <v>3400.47332</v>
      </c>
      <c r="G323" s="155" t="n">
        <f aca="false">F323/E323*100</f>
        <v>93.8838575372722</v>
      </c>
    </row>
    <row r="324" customFormat="false" ht="15.75" hidden="false" customHeight="false" outlineLevel="0" collapsed="false">
      <c r="A324" s="156" t="s">
        <v>504</v>
      </c>
      <c r="B324" s="157" t="s">
        <v>803</v>
      </c>
      <c r="C324" s="157" t="s">
        <v>505</v>
      </c>
      <c r="D324" s="157"/>
      <c r="E324" s="158" t="n">
        <f aca="false">E325</f>
        <v>3622</v>
      </c>
      <c r="F324" s="158" t="n">
        <f aca="false">F325</f>
        <v>3400.47332</v>
      </c>
      <c r="G324" s="158" t="n">
        <f aca="false">F324/E324*100</f>
        <v>93.8838575372722</v>
      </c>
    </row>
    <row r="325" customFormat="false" ht="15.75" hidden="false" customHeight="false" outlineLevel="0" collapsed="false">
      <c r="A325" s="74" t="s">
        <v>500</v>
      </c>
      <c r="B325" s="159" t="s">
        <v>803</v>
      </c>
      <c r="C325" s="159" t="s">
        <v>505</v>
      </c>
      <c r="D325" s="159" t="s">
        <v>501</v>
      </c>
      <c r="E325" s="160" t="n">
        <v>3622</v>
      </c>
      <c r="F325" s="160" t="n">
        <v>3400.47332</v>
      </c>
      <c r="G325" s="160" t="n">
        <f aca="false">F325/E325*100</f>
        <v>93.8838575372722</v>
      </c>
    </row>
    <row r="326" customFormat="false" ht="15.75" hidden="false" customHeight="false" outlineLevel="0" collapsed="false">
      <c r="A326" s="153" t="s">
        <v>552</v>
      </c>
      <c r="B326" s="154" t="s">
        <v>803</v>
      </c>
      <c r="C326" s="154" t="s">
        <v>553</v>
      </c>
      <c r="D326" s="154"/>
      <c r="E326" s="155" t="n">
        <f aca="false">E327+E329</f>
        <v>50949.46</v>
      </c>
      <c r="F326" s="155" t="n">
        <f aca="false">F327+F329</f>
        <v>50794.29815</v>
      </c>
      <c r="G326" s="155" t="n">
        <f aca="false">F326/E326*100</f>
        <v>99.6954592845538</v>
      </c>
    </row>
    <row r="327" customFormat="false" ht="31.5" hidden="false" customHeight="false" outlineLevel="0" collapsed="false">
      <c r="A327" s="156" t="s">
        <v>554</v>
      </c>
      <c r="B327" s="157" t="s">
        <v>803</v>
      </c>
      <c r="C327" s="157" t="s">
        <v>555</v>
      </c>
      <c r="D327" s="157"/>
      <c r="E327" s="158" t="n">
        <f aca="false">E328</f>
        <v>48768</v>
      </c>
      <c r="F327" s="158" t="n">
        <f aca="false">F328</f>
        <v>48767.951</v>
      </c>
      <c r="G327" s="158" t="n">
        <f aca="false">F327/E327*100</f>
        <v>99.9998995242782</v>
      </c>
    </row>
    <row r="328" customFormat="false" ht="15.75" hidden="false" customHeight="false" outlineLevel="0" collapsed="false">
      <c r="A328" s="74" t="s">
        <v>556</v>
      </c>
      <c r="B328" s="159" t="s">
        <v>803</v>
      </c>
      <c r="C328" s="159" t="s">
        <v>555</v>
      </c>
      <c r="D328" s="159" t="s">
        <v>557</v>
      </c>
      <c r="E328" s="160" t="n">
        <v>48768</v>
      </c>
      <c r="F328" s="160" t="n">
        <v>48767.951</v>
      </c>
      <c r="G328" s="160" t="n">
        <f aca="false">F328/E328*100</f>
        <v>99.9998995242782</v>
      </c>
    </row>
    <row r="329" customFormat="false" ht="31.5" hidden="false" customHeight="false" outlineLevel="0" collapsed="false">
      <c r="A329" s="156" t="s">
        <v>804</v>
      </c>
      <c r="B329" s="157" t="s">
        <v>803</v>
      </c>
      <c r="C329" s="157" t="s">
        <v>805</v>
      </c>
      <c r="D329" s="157"/>
      <c r="E329" s="158" t="n">
        <f aca="false">SUM(E330:E331)</f>
        <v>2181.46</v>
      </c>
      <c r="F329" s="158" t="n">
        <f aca="false">SUM(F330:F331)</f>
        <v>2026.34715</v>
      </c>
      <c r="G329" s="158" t="n">
        <f aca="false">F329/E329*100</f>
        <v>92.8894937335546</v>
      </c>
    </row>
    <row r="330" customFormat="false" ht="15.75" hidden="false" customHeight="false" outlineLevel="0" collapsed="false">
      <c r="A330" s="74" t="s">
        <v>550</v>
      </c>
      <c r="B330" s="159" t="s">
        <v>803</v>
      </c>
      <c r="C330" s="159" t="s">
        <v>805</v>
      </c>
      <c r="D330" s="159" t="s">
        <v>551</v>
      </c>
      <c r="E330" s="160" t="n">
        <v>115.666</v>
      </c>
      <c r="F330" s="160" t="n">
        <v>115.666</v>
      </c>
      <c r="G330" s="160" t="n">
        <f aca="false">F330/E330*100</f>
        <v>100</v>
      </c>
    </row>
    <row r="331" customFormat="false" ht="15.75" hidden="false" customHeight="false" outlineLevel="0" collapsed="false">
      <c r="A331" s="74" t="s">
        <v>500</v>
      </c>
      <c r="B331" s="159" t="s">
        <v>803</v>
      </c>
      <c r="C331" s="159" t="s">
        <v>805</v>
      </c>
      <c r="D331" s="159" t="s">
        <v>501</v>
      </c>
      <c r="E331" s="160" t="n">
        <v>2065.794</v>
      </c>
      <c r="F331" s="160" t="n">
        <v>1910.68115</v>
      </c>
      <c r="G331" s="160" t="n">
        <f aca="false">F331/E331*100</f>
        <v>92.4913689361088</v>
      </c>
    </row>
    <row r="332" customFormat="false" ht="15.75" hidden="false" customHeight="false" outlineLevel="0" collapsed="false">
      <c r="A332" s="150" t="s">
        <v>806</v>
      </c>
      <c r="B332" s="151" t="s">
        <v>807</v>
      </c>
      <c r="C332" s="151"/>
      <c r="D332" s="151"/>
      <c r="E332" s="152" t="n">
        <f aca="false">E333+E337</f>
        <v>6321</v>
      </c>
      <c r="F332" s="152" t="n">
        <f aca="false">F333+F337</f>
        <v>6078.88983</v>
      </c>
      <c r="G332" s="152" t="n">
        <f aca="false">F332/E332*100</f>
        <v>96.169748932131</v>
      </c>
    </row>
    <row r="333" customFormat="false" ht="15.75" hidden="false" customHeight="false" outlineLevel="0" collapsed="false">
      <c r="A333" s="150" t="s">
        <v>808</v>
      </c>
      <c r="B333" s="151" t="s">
        <v>809</v>
      </c>
      <c r="C333" s="151"/>
      <c r="D333" s="151"/>
      <c r="E333" s="152" t="n">
        <f aca="false">E334</f>
        <v>2221</v>
      </c>
      <c r="F333" s="152" t="n">
        <f aca="false">F334</f>
        <v>1979.56783</v>
      </c>
      <c r="G333" s="152" t="n">
        <f aca="false">F333/E333*100</f>
        <v>89.1295736154885</v>
      </c>
    </row>
    <row r="334" customFormat="false" ht="15.75" hidden="false" customHeight="false" outlineLevel="0" collapsed="false">
      <c r="A334" s="153" t="s">
        <v>810</v>
      </c>
      <c r="B334" s="154" t="s">
        <v>809</v>
      </c>
      <c r="C334" s="154" t="s">
        <v>811</v>
      </c>
      <c r="D334" s="154"/>
      <c r="E334" s="155" t="n">
        <f aca="false">E335</f>
        <v>2221</v>
      </c>
      <c r="F334" s="155" t="n">
        <f aca="false">F335</f>
        <v>1979.56783</v>
      </c>
      <c r="G334" s="155" t="n">
        <f aca="false">F334/E334*100</f>
        <v>89.1295736154885</v>
      </c>
    </row>
    <row r="335" customFormat="false" ht="17.25" hidden="false" customHeight="true" outlineLevel="0" collapsed="false">
      <c r="A335" s="156" t="s">
        <v>538</v>
      </c>
      <c r="B335" s="157" t="s">
        <v>809</v>
      </c>
      <c r="C335" s="157" t="s">
        <v>812</v>
      </c>
      <c r="D335" s="157"/>
      <c r="E335" s="158" t="n">
        <f aca="false">E336</f>
        <v>2221</v>
      </c>
      <c r="F335" s="158" t="n">
        <f aca="false">F336</f>
        <v>1979.56783</v>
      </c>
      <c r="G335" s="158" t="n">
        <f aca="false">F335/E335*100</f>
        <v>89.1295736154885</v>
      </c>
    </row>
    <row r="336" customFormat="false" ht="15.75" hidden="false" customHeight="false" outlineLevel="0" collapsed="false">
      <c r="A336" s="74" t="s">
        <v>540</v>
      </c>
      <c r="B336" s="159" t="s">
        <v>809</v>
      </c>
      <c r="C336" s="159" t="s">
        <v>812</v>
      </c>
      <c r="D336" s="159" t="s">
        <v>541</v>
      </c>
      <c r="E336" s="160" t="n">
        <v>2221</v>
      </c>
      <c r="F336" s="160" t="n">
        <v>1979.56783</v>
      </c>
      <c r="G336" s="160" t="n">
        <f aca="false">F336/E336*100</f>
        <v>89.1295736154885</v>
      </c>
    </row>
    <row r="337" customFormat="false" ht="15.75" hidden="false" customHeight="false" outlineLevel="0" collapsed="false">
      <c r="A337" s="150" t="s">
        <v>813</v>
      </c>
      <c r="B337" s="151" t="s">
        <v>814</v>
      </c>
      <c r="C337" s="151"/>
      <c r="D337" s="151"/>
      <c r="E337" s="152" t="n">
        <f aca="false">E338</f>
        <v>4100</v>
      </c>
      <c r="F337" s="152" t="n">
        <f aca="false">F338</f>
        <v>4099.322</v>
      </c>
      <c r="G337" s="152" t="n">
        <f aca="false">F337/E337*100</f>
        <v>99.9834634146341</v>
      </c>
    </row>
    <row r="338" customFormat="false" ht="15.75" hidden="false" customHeight="false" outlineLevel="0" collapsed="false">
      <c r="A338" s="153" t="s">
        <v>810</v>
      </c>
      <c r="B338" s="154" t="s">
        <v>814</v>
      </c>
      <c r="C338" s="154" t="s">
        <v>811</v>
      </c>
      <c r="D338" s="154"/>
      <c r="E338" s="155" t="n">
        <f aca="false">E339</f>
        <v>4100</v>
      </c>
      <c r="F338" s="155" t="n">
        <f aca="false">F339</f>
        <v>4099.322</v>
      </c>
      <c r="G338" s="155" t="n">
        <f aca="false">F338/E338*100</f>
        <v>99.9834634146341</v>
      </c>
    </row>
    <row r="339" customFormat="false" ht="15.75" hidden="false" customHeight="true" outlineLevel="0" collapsed="false">
      <c r="A339" s="156" t="s">
        <v>538</v>
      </c>
      <c r="B339" s="157" t="s">
        <v>814</v>
      </c>
      <c r="C339" s="157" t="s">
        <v>812</v>
      </c>
      <c r="D339" s="157"/>
      <c r="E339" s="158" t="n">
        <f aca="false">E340</f>
        <v>4100</v>
      </c>
      <c r="F339" s="158" t="n">
        <f aca="false">F340</f>
        <v>4099.322</v>
      </c>
      <c r="G339" s="158" t="n">
        <f aca="false">F339/E339*100</f>
        <v>99.9834634146341</v>
      </c>
    </row>
    <row r="340" customFormat="false" ht="15.75" hidden="false" customHeight="false" outlineLevel="0" collapsed="false">
      <c r="A340" s="74" t="s">
        <v>540</v>
      </c>
      <c r="B340" s="159" t="s">
        <v>814</v>
      </c>
      <c r="C340" s="159" t="s">
        <v>812</v>
      </c>
      <c r="D340" s="159" t="s">
        <v>541</v>
      </c>
      <c r="E340" s="160" t="n">
        <v>4100</v>
      </c>
      <c r="F340" s="160" t="n">
        <v>4099.322</v>
      </c>
      <c r="G340" s="160" t="n">
        <f aca="false">F340/E340*100</f>
        <v>99.9834634146341</v>
      </c>
    </row>
    <row r="341" customFormat="false" ht="31.5" hidden="false" customHeight="false" outlineLevel="0" collapsed="false">
      <c r="A341" s="150" t="s">
        <v>815</v>
      </c>
      <c r="B341" s="151" t="s">
        <v>816</v>
      </c>
      <c r="C341" s="151"/>
      <c r="D341" s="151"/>
      <c r="E341" s="152" t="n">
        <f aca="false">E342</f>
        <v>10100</v>
      </c>
      <c r="F341" s="152" t="n">
        <f aca="false">F342</f>
        <v>9986.66173</v>
      </c>
      <c r="G341" s="152" t="n">
        <f aca="false">F341/E341*100</f>
        <v>98.8778389108911</v>
      </c>
    </row>
    <row r="342" customFormat="false" ht="31.5" hidden="false" customHeight="false" outlineLevel="0" collapsed="false">
      <c r="A342" s="150" t="s">
        <v>817</v>
      </c>
      <c r="B342" s="151" t="s">
        <v>818</v>
      </c>
      <c r="C342" s="151"/>
      <c r="D342" s="151"/>
      <c r="E342" s="152" t="n">
        <f aca="false">E343</f>
        <v>10100</v>
      </c>
      <c r="F342" s="152" t="n">
        <f aca="false">F343</f>
        <v>9986.66173</v>
      </c>
      <c r="G342" s="152" t="n">
        <f aca="false">F342/E342*100</f>
        <v>98.8778389108911</v>
      </c>
    </row>
    <row r="343" customFormat="false" ht="15.75" hidden="false" customHeight="false" outlineLevel="0" collapsed="false">
      <c r="A343" s="153" t="s">
        <v>819</v>
      </c>
      <c r="B343" s="154" t="s">
        <v>818</v>
      </c>
      <c r="C343" s="154" t="s">
        <v>820</v>
      </c>
      <c r="D343" s="154"/>
      <c r="E343" s="155" t="n">
        <f aca="false">E344</f>
        <v>10100</v>
      </c>
      <c r="F343" s="155" t="n">
        <f aca="false">F344</f>
        <v>9986.66173</v>
      </c>
      <c r="G343" s="155" t="n">
        <f aca="false">F343/E343*100</f>
        <v>98.8778389108911</v>
      </c>
    </row>
    <row r="344" customFormat="false" ht="15.75" hidden="false" customHeight="false" outlineLevel="0" collapsed="false">
      <c r="A344" s="156" t="s">
        <v>821</v>
      </c>
      <c r="B344" s="157" t="s">
        <v>818</v>
      </c>
      <c r="C344" s="157" t="s">
        <v>822</v>
      </c>
      <c r="D344" s="157"/>
      <c r="E344" s="158" t="n">
        <f aca="false">E345</f>
        <v>10100</v>
      </c>
      <c r="F344" s="158" t="n">
        <f aca="false">F345</f>
        <v>9986.66173</v>
      </c>
      <c r="G344" s="158" t="n">
        <f aca="false">F344/E344*100</f>
        <v>98.8778389108911</v>
      </c>
    </row>
    <row r="345" customFormat="false" ht="15.75" hidden="false" customHeight="false" outlineLevel="0" collapsed="false">
      <c r="A345" s="74" t="s">
        <v>524</v>
      </c>
      <c r="B345" s="159" t="s">
        <v>818</v>
      </c>
      <c r="C345" s="159" t="s">
        <v>822</v>
      </c>
      <c r="D345" s="159" t="s">
        <v>525</v>
      </c>
      <c r="E345" s="160" t="n">
        <v>10100</v>
      </c>
      <c r="F345" s="160" t="n">
        <v>9986.66173</v>
      </c>
      <c r="G345" s="160" t="n">
        <f aca="false">F345/E345*100</f>
        <v>98.8778389108911</v>
      </c>
    </row>
  </sheetData>
  <autoFilter ref="A10:I345"/>
  <mergeCells count="6">
    <mergeCell ref="D1:G1"/>
    <mergeCell ref="D2:G2"/>
    <mergeCell ref="D3:G3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413" activeCellId="0" sqref="A3413"/>
    </sheetView>
  </sheetViews>
  <sheetFormatPr defaultColWidth="9.0546875" defaultRowHeight="15" zeroHeight="false" outlineLevelRow="0" outlineLevelCol="0"/>
  <cols>
    <col collapsed="false" customWidth="true" hidden="false" outlineLevel="0" max="1" min="1" style="171" width="88.13"/>
    <col collapsed="false" customWidth="true" hidden="false" outlineLevel="0" max="2" min="2" style="171" width="8.14"/>
    <col collapsed="false" customWidth="true" hidden="false" outlineLevel="0" max="3" min="3" style="171" width="7.28"/>
    <col collapsed="false" customWidth="true" hidden="false" outlineLevel="0" max="4" min="4" style="171" width="9.7"/>
    <col collapsed="false" customWidth="true" hidden="false" outlineLevel="0" max="5" min="5" style="171" width="7.42"/>
    <col collapsed="false" customWidth="true" hidden="false" outlineLevel="0" max="6" min="6" style="171" width="15.7"/>
    <col collapsed="false" customWidth="true" hidden="false" outlineLevel="0" max="7" min="7" style="171" width="15.85"/>
    <col collapsed="false" customWidth="true" hidden="false" outlineLevel="0" max="8" min="8" style="172" width="8.56"/>
    <col collapsed="false" customWidth="true" hidden="false" outlineLevel="0" max="9" min="9" style="173" width="9.14"/>
  </cols>
  <sheetData>
    <row r="1" customFormat="false" ht="15" hidden="false" customHeight="false" outlineLevel="0" collapsed="false">
      <c r="D1" s="4" t="s">
        <v>823</v>
      </c>
      <c r="E1" s="4"/>
      <c r="F1" s="4"/>
      <c r="G1" s="4"/>
      <c r="H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</row>
    <row r="5" customFormat="false" ht="15.75" hidden="false" customHeight="true" outlineLevel="0" collapsed="false">
      <c r="A5" s="174" t="s">
        <v>483</v>
      </c>
      <c r="B5" s="174"/>
      <c r="C5" s="174"/>
      <c r="D5" s="174"/>
      <c r="E5" s="174"/>
      <c r="F5" s="174"/>
      <c r="G5" s="174"/>
      <c r="H5" s="174"/>
    </row>
    <row r="6" customFormat="false" ht="14.25" hidden="false" customHeight="true" outlineLevel="0" collapsed="false">
      <c r="A6" s="174" t="s">
        <v>824</v>
      </c>
      <c r="B6" s="174"/>
      <c r="C6" s="174"/>
      <c r="D6" s="174"/>
      <c r="E6" s="174"/>
      <c r="F6" s="174"/>
      <c r="G6" s="174"/>
      <c r="H6" s="174"/>
    </row>
    <row r="7" customFormat="false" ht="12.75" hidden="false" customHeight="true" outlineLevel="0" collapsed="false"/>
    <row r="8" customFormat="false" ht="15" hidden="false" customHeight="false" outlineLevel="0" collapsed="false">
      <c r="G8" s="175" t="s">
        <v>7</v>
      </c>
      <c r="H8" s="175"/>
    </row>
    <row r="9" customFormat="false" ht="41.25" hidden="false" customHeight="true" outlineLevel="0" collapsed="false">
      <c r="A9" s="10" t="s">
        <v>486</v>
      </c>
      <c r="B9" s="117" t="s">
        <v>825</v>
      </c>
      <c r="C9" s="117" t="s">
        <v>826</v>
      </c>
      <c r="D9" s="117" t="s">
        <v>488</v>
      </c>
      <c r="E9" s="117" t="s">
        <v>489</v>
      </c>
      <c r="F9" s="116" t="s">
        <v>10</v>
      </c>
      <c r="G9" s="117" t="s">
        <v>490</v>
      </c>
      <c r="H9" s="176" t="s">
        <v>12</v>
      </c>
    </row>
    <row r="10" s="27" customFormat="true" ht="15.75" hidden="false" customHeight="false" outlineLevel="0" collapsed="false">
      <c r="A10" s="177" t="s">
        <v>491</v>
      </c>
      <c r="B10" s="102"/>
      <c r="C10" s="102"/>
      <c r="D10" s="102"/>
      <c r="E10" s="102"/>
      <c r="F10" s="178" t="n">
        <f aca="false">F11+F88+F108+F128+F148+F168+F190+F213+F258+F282+F345+F424+F440+F446+F452+F476+F510+F549+F583+F619+F658+F697+F731+F770+F804+F838+F874+F908+F946+F970+F1004+F1038+F1072+F1106+F1142+F1176+F1210+F1246+F1280+F1314+F1348+F1382+F1416+F1450+F1484+F1525+F1559+F1593+F1627+F1661+F1695+F1729+F1768+F1805+F1839+F1859+F1893+F1919+F1929+F1935+F1945+F1955+F1961+F1976+F1986+F2006+F2022+F2040+F2062+F2084+F2102+F2122+F2142+F2162+F2184+F2204+F2226+F2246+F2268+F2288+F2306+F2326+F2344+F2362+F2380+F2398+F2420+F2440+F2462+F2480+F2500+F2518+F2538+F2558+F2576+F2598+F2618+F2636+F2656+F2674+F2696+F2718+F2736+F2754+F2774+F2792+F2812+F2830+F2848+F2868+F2884+F2902+F2914+F2932+F2954+F2970+F2988+F3010+F3030+F3052+F3070+F3088+F3108+F3126+F3146+F3164+F3174+F3188+F3198+F3208+F3222+F3231+F3245+F3259+F3268+F3282+F3296+F3305+F3314+F3328+F3337+F3346+F3363+F3370+F3376+F3382+F3391+F3397+F3403</f>
        <v>3605086.54448</v>
      </c>
      <c r="G10" s="178" t="n">
        <f aca="false">G11+G88+G108+G128+G148+G168+G190+G213+G258+G282+G345+G424+G440+G446+G452+G476+G510+G549+G583+G619+G658+G697+G731+G770+G804+G838+G874+G908+G946+G970+G1004+G1038+G1072+G1106+G1142+G1176+G1210+G1246+G1280+G1314+G1348+G1382+G1416+G1450+G1484+G1525+G1559+G1593+G1627+G1661+G1695+G1729+G1768+G1805+G1839+G1859+G1893+G1919+G1929+G1935+G1945+G1955+G1961+G1976+G1986+G2006+G2022+G2040+G2062+G2084+G2102+G2122+G2142+G2162+G2184+G2204+G2226+G2246+G2268+G2288+G2306+G2326+G2344+G2362+G2380+G2398+G2420+G2440+G2462+G2480+G2500+G2518+G2538+G2558+G2576+G2598+G2618+G2636+G2656+G2674+G2696+G2718+G2736+G2754+G2774+G2792+G2812+G2830+G2848+G2868+G2884+G2902+G2914+G2932+G2954+G2970+G2988+G3010+G3030+G3052+G3070+G3088+G3108+G3126+G3146+G3164+G3174+G3188+G3198+G3208+G3222+G3231+G3245+G3259+G3268+G3282+G3296+G3305+G3314+G3328+G3337+G3346+G3363+G3370+G3376+G3382+G3391+G3397+G3403</f>
        <v>3424184.3765</v>
      </c>
      <c r="H10" s="179" t="n">
        <f aca="false">G10/F10*100</f>
        <v>94.9820298140418</v>
      </c>
      <c r="I10" s="180"/>
    </row>
    <row r="11" customFormat="false" ht="15.75" hidden="false" customHeight="false" outlineLevel="0" collapsed="false">
      <c r="A11" s="153" t="s">
        <v>338</v>
      </c>
      <c r="B11" s="154" t="n">
        <v>598</v>
      </c>
      <c r="C11" s="154"/>
      <c r="D11" s="154"/>
      <c r="E11" s="154"/>
      <c r="F11" s="181" t="n">
        <f aca="false">F12+F40+F51+F62+F67+F71+F77</f>
        <v>179043.44265</v>
      </c>
      <c r="G11" s="181" t="n">
        <f aca="false">G12+G40+G51+G62+G67+G71+G77</f>
        <v>172540.32028</v>
      </c>
      <c r="H11" s="182" t="n">
        <f aca="false">G11/F11*100</f>
        <v>96.3678522520858</v>
      </c>
    </row>
    <row r="12" customFormat="false" ht="12.75" hidden="false" customHeight="false" outlineLevel="0" collapsed="false">
      <c r="A12" s="183" t="s">
        <v>492</v>
      </c>
      <c r="B12" s="184" t="n">
        <v>598</v>
      </c>
      <c r="C12" s="184" t="s">
        <v>493</v>
      </c>
      <c r="D12" s="184"/>
      <c r="E12" s="184"/>
      <c r="F12" s="185" t="n">
        <f aca="false">F13+F19+F23+F28</f>
        <v>126442.81365</v>
      </c>
      <c r="G12" s="185" t="n">
        <f aca="false">G13+G19+G23+G28</f>
        <v>122670.80537</v>
      </c>
      <c r="H12" s="185" t="n">
        <f aca="false">G12/F12*100</f>
        <v>97.0168266814743</v>
      </c>
    </row>
    <row r="13" customFormat="false" ht="24" hidden="false" customHeight="false" outlineLevel="0" collapsed="false">
      <c r="A13" s="183" t="s">
        <v>506</v>
      </c>
      <c r="B13" s="184" t="n">
        <v>598</v>
      </c>
      <c r="C13" s="184" t="s">
        <v>507</v>
      </c>
      <c r="D13" s="184"/>
      <c r="E13" s="184"/>
      <c r="F13" s="185" t="n">
        <f aca="false">F14</f>
        <v>83391</v>
      </c>
      <c r="G13" s="185" t="n">
        <f aca="false">G14</f>
        <v>80186.68701</v>
      </c>
      <c r="H13" s="185" t="n">
        <f aca="false">G13/F13*100</f>
        <v>96.157483433464</v>
      </c>
    </row>
    <row r="14" customFormat="false" ht="24" hidden="false" customHeight="false" outlineLevel="0" collapsed="false">
      <c r="A14" s="186" t="s">
        <v>496</v>
      </c>
      <c r="B14" s="187" t="n">
        <v>598</v>
      </c>
      <c r="C14" s="187" t="s">
        <v>507</v>
      </c>
      <c r="D14" s="187" t="s">
        <v>497</v>
      </c>
      <c r="E14" s="187"/>
      <c r="F14" s="182" t="n">
        <f aca="false">F15+F17</f>
        <v>83391</v>
      </c>
      <c r="G14" s="182" t="n">
        <f aca="false">G15+G17</f>
        <v>80186.68701</v>
      </c>
      <c r="H14" s="182" t="n">
        <f aca="false">G14/F14*100</f>
        <v>96.157483433464</v>
      </c>
    </row>
    <row r="15" customFormat="false" ht="12.75" hidden="false" customHeight="false" outlineLevel="0" collapsed="false">
      <c r="A15" s="188" t="s">
        <v>504</v>
      </c>
      <c r="B15" s="189" t="n">
        <v>598</v>
      </c>
      <c r="C15" s="189" t="s">
        <v>507</v>
      </c>
      <c r="D15" s="189" t="s">
        <v>505</v>
      </c>
      <c r="E15" s="189"/>
      <c r="F15" s="190" t="n">
        <f aca="false">F16</f>
        <v>82156</v>
      </c>
      <c r="G15" s="190" t="n">
        <f aca="false">G16</f>
        <v>79070.29281</v>
      </c>
      <c r="H15" s="190" t="n">
        <f aca="false">G15/F15*100</f>
        <v>96.2440878450752</v>
      </c>
    </row>
    <row r="16" customFormat="false" ht="12.75" hidden="false" customHeight="false" outlineLevel="0" collapsed="false">
      <c r="A16" s="191" t="s">
        <v>500</v>
      </c>
      <c r="B16" s="192" t="s">
        <v>339</v>
      </c>
      <c r="C16" s="192" t="s">
        <v>507</v>
      </c>
      <c r="D16" s="192" t="s">
        <v>505</v>
      </c>
      <c r="E16" s="192" t="s">
        <v>501</v>
      </c>
      <c r="F16" s="193" t="n">
        <v>82156</v>
      </c>
      <c r="G16" s="193" t="n">
        <v>79070.29281</v>
      </c>
      <c r="H16" s="193" t="n">
        <f aca="false">G16/F16*100</f>
        <v>96.2440878450752</v>
      </c>
    </row>
    <row r="17" customFormat="false" ht="12.75" hidden="false" customHeight="false" outlineLevel="0" collapsed="false">
      <c r="A17" s="194" t="s">
        <v>508</v>
      </c>
      <c r="B17" s="195" t="n">
        <v>598</v>
      </c>
      <c r="C17" s="195" t="s">
        <v>507</v>
      </c>
      <c r="D17" s="195" t="s">
        <v>509</v>
      </c>
      <c r="E17" s="195"/>
      <c r="F17" s="190" t="n">
        <f aca="false">F18</f>
        <v>1235</v>
      </c>
      <c r="G17" s="190" t="n">
        <f aca="false">G18</f>
        <v>1116.3942</v>
      </c>
      <c r="H17" s="190" t="n">
        <f aca="false">G17/F17*100</f>
        <v>90.3962914979757</v>
      </c>
    </row>
    <row r="18" customFormat="false" ht="12.75" hidden="false" customHeight="false" outlineLevel="0" collapsed="false">
      <c r="A18" s="191" t="s">
        <v>500</v>
      </c>
      <c r="B18" s="192" t="s">
        <v>339</v>
      </c>
      <c r="C18" s="192" t="s">
        <v>507</v>
      </c>
      <c r="D18" s="192" t="s">
        <v>509</v>
      </c>
      <c r="E18" s="192" t="s">
        <v>501</v>
      </c>
      <c r="F18" s="193" t="n">
        <v>1235</v>
      </c>
      <c r="G18" s="193" t="n">
        <v>1116.3942</v>
      </c>
      <c r="H18" s="193" t="n">
        <f aca="false">G18/F18*100</f>
        <v>90.3962914979757</v>
      </c>
    </row>
    <row r="19" customFormat="false" ht="12.75" hidden="false" customHeight="false" outlineLevel="0" collapsed="false">
      <c r="A19" s="196" t="s">
        <v>512</v>
      </c>
      <c r="B19" s="197" t="n">
        <v>598</v>
      </c>
      <c r="C19" s="197" t="s">
        <v>513</v>
      </c>
      <c r="D19" s="197"/>
      <c r="E19" s="197"/>
      <c r="F19" s="185" t="n">
        <f aca="false">F20</f>
        <v>504</v>
      </c>
      <c r="G19" s="185" t="n">
        <f aca="false">G20</f>
        <v>500.83957</v>
      </c>
      <c r="H19" s="185" t="n">
        <f aca="false">G19/F19*100</f>
        <v>99.3729305555556</v>
      </c>
    </row>
    <row r="20" customFormat="false" ht="24" hidden="false" customHeight="false" outlineLevel="0" collapsed="false">
      <c r="A20" s="198" t="s">
        <v>496</v>
      </c>
      <c r="B20" s="199" t="n">
        <v>598</v>
      </c>
      <c r="C20" s="199" t="s">
        <v>513</v>
      </c>
      <c r="D20" s="199" t="s">
        <v>497</v>
      </c>
      <c r="E20" s="199"/>
      <c r="F20" s="182" t="n">
        <f aca="false">F21</f>
        <v>504</v>
      </c>
      <c r="G20" s="182" t="n">
        <f aca="false">G21</f>
        <v>500.83957</v>
      </c>
      <c r="H20" s="182" t="n">
        <f aca="false">G20/F20*100</f>
        <v>99.3729305555556</v>
      </c>
    </row>
    <row r="21" customFormat="false" ht="12.75" hidden="false" customHeight="false" outlineLevel="0" collapsed="false">
      <c r="A21" s="194" t="s">
        <v>514</v>
      </c>
      <c r="B21" s="195" t="n">
        <v>598</v>
      </c>
      <c r="C21" s="195" t="s">
        <v>513</v>
      </c>
      <c r="D21" s="195" t="s">
        <v>515</v>
      </c>
      <c r="E21" s="195"/>
      <c r="F21" s="190" t="n">
        <f aca="false">F22</f>
        <v>504</v>
      </c>
      <c r="G21" s="190" t="n">
        <f aca="false">G22</f>
        <v>500.83957</v>
      </c>
      <c r="H21" s="190" t="n">
        <f aca="false">G21/F21*100</f>
        <v>99.3729305555556</v>
      </c>
    </row>
    <row r="22" customFormat="false" ht="12.75" hidden="false" customHeight="false" outlineLevel="0" collapsed="false">
      <c r="A22" s="191" t="s">
        <v>500</v>
      </c>
      <c r="B22" s="192" t="s">
        <v>339</v>
      </c>
      <c r="C22" s="192" t="s">
        <v>513</v>
      </c>
      <c r="D22" s="192" t="s">
        <v>515</v>
      </c>
      <c r="E22" s="192" t="s">
        <v>501</v>
      </c>
      <c r="F22" s="193" t="n">
        <v>504</v>
      </c>
      <c r="G22" s="193" t="n">
        <v>500.83957</v>
      </c>
      <c r="H22" s="193" t="n">
        <f aca="false">G22/F22*100</f>
        <v>99.3729305555556</v>
      </c>
    </row>
    <row r="23" customFormat="false" ht="12.75" hidden="false" customHeight="false" outlineLevel="0" collapsed="false">
      <c r="A23" s="196" t="s">
        <v>516</v>
      </c>
      <c r="B23" s="197" t="n">
        <v>598</v>
      </c>
      <c r="C23" s="197" t="s">
        <v>517</v>
      </c>
      <c r="D23" s="197"/>
      <c r="E23" s="197"/>
      <c r="F23" s="185" t="n">
        <f aca="false">F24+F26</f>
        <v>23555.7</v>
      </c>
      <c r="G23" s="185" t="n">
        <f aca="false">G24+G26</f>
        <v>22991.3</v>
      </c>
      <c r="H23" s="185" t="n">
        <f aca="false">G23/F23*100</f>
        <v>97.6039769567451</v>
      </c>
    </row>
    <row r="24" customFormat="false" ht="24" hidden="false" customHeight="false" outlineLevel="0" collapsed="false">
      <c r="A24" s="198" t="s">
        <v>519</v>
      </c>
      <c r="B24" s="199" t="s">
        <v>339</v>
      </c>
      <c r="C24" s="199" t="s">
        <v>517</v>
      </c>
      <c r="D24" s="199" t="s">
        <v>520</v>
      </c>
      <c r="E24" s="199"/>
      <c r="F24" s="182" t="n">
        <f aca="false">F25</f>
        <v>23035.7</v>
      </c>
      <c r="G24" s="182" t="n">
        <f aca="false">G25</f>
        <v>22991.3</v>
      </c>
      <c r="H24" s="182" t="n">
        <f aca="false">G24/F24*100</f>
        <v>99.8072556944221</v>
      </c>
    </row>
    <row r="25" customFormat="false" ht="12.75" hidden="false" customHeight="false" outlineLevel="0" collapsed="false">
      <c r="A25" s="191" t="s">
        <v>230</v>
      </c>
      <c r="B25" s="192" t="s">
        <v>339</v>
      </c>
      <c r="C25" s="192" t="s">
        <v>517</v>
      </c>
      <c r="D25" s="192" t="s">
        <v>520</v>
      </c>
      <c r="E25" s="192" t="s">
        <v>521</v>
      </c>
      <c r="F25" s="193" t="n">
        <v>23035.7</v>
      </c>
      <c r="G25" s="193" t="n">
        <v>22991.3</v>
      </c>
      <c r="H25" s="193" t="n">
        <f aca="false">G25/F25*100</f>
        <v>99.8072556944221</v>
      </c>
    </row>
    <row r="26" customFormat="false" ht="12.75" hidden="false" customHeight="false" outlineLevel="0" collapsed="false">
      <c r="A26" s="198" t="s">
        <v>522</v>
      </c>
      <c r="B26" s="199" t="n">
        <v>598</v>
      </c>
      <c r="C26" s="199" t="s">
        <v>517</v>
      </c>
      <c r="D26" s="199" t="s">
        <v>523</v>
      </c>
      <c r="E26" s="199"/>
      <c r="F26" s="182" t="n">
        <f aca="false">F27</f>
        <v>520</v>
      </c>
      <c r="G26" s="182" t="n">
        <f aca="false">G27</f>
        <v>0</v>
      </c>
      <c r="H26" s="182" t="n">
        <f aca="false">G26/F26*100</f>
        <v>0</v>
      </c>
    </row>
    <row r="27" customFormat="false" ht="12.75" hidden="false" customHeight="false" outlineLevel="0" collapsed="false">
      <c r="A27" s="191" t="s">
        <v>524</v>
      </c>
      <c r="B27" s="192" t="n">
        <v>598</v>
      </c>
      <c r="C27" s="192" t="s">
        <v>517</v>
      </c>
      <c r="D27" s="192" t="s">
        <v>523</v>
      </c>
      <c r="E27" s="192" t="s">
        <v>525</v>
      </c>
      <c r="F27" s="193" t="n">
        <v>520</v>
      </c>
      <c r="G27" s="193" t="n">
        <v>0</v>
      </c>
      <c r="H27" s="193" t="n">
        <f aca="false">G27/F27*100</f>
        <v>0</v>
      </c>
    </row>
    <row r="28" customFormat="false" ht="12.75" hidden="false" customHeight="false" outlineLevel="0" collapsed="false">
      <c r="A28" s="196" t="s">
        <v>526</v>
      </c>
      <c r="B28" s="197" t="s">
        <v>339</v>
      </c>
      <c r="C28" s="197" t="s">
        <v>527</v>
      </c>
      <c r="D28" s="197"/>
      <c r="E28" s="197"/>
      <c r="F28" s="185" t="n">
        <f aca="false">F29+F33+F36</f>
        <v>18992.11365</v>
      </c>
      <c r="G28" s="185" t="n">
        <f aca="false">G29+G33+G36</f>
        <v>18991.97879</v>
      </c>
      <c r="H28" s="185" t="n">
        <f aca="false">G28/F28*100</f>
        <v>99.9992899157909</v>
      </c>
    </row>
    <row r="29" customFormat="false" ht="12.75" hidden="false" customHeight="false" outlineLevel="0" collapsed="false">
      <c r="A29" s="198" t="s">
        <v>601</v>
      </c>
      <c r="B29" s="199" t="s">
        <v>339</v>
      </c>
      <c r="C29" s="199" t="s">
        <v>527</v>
      </c>
      <c r="D29" s="199" t="s">
        <v>531</v>
      </c>
      <c r="E29" s="199"/>
      <c r="F29" s="182" t="n">
        <f aca="false">F30</f>
        <v>13411.934</v>
      </c>
      <c r="G29" s="182" t="n">
        <f aca="false">G30</f>
        <v>13411.88435</v>
      </c>
      <c r="H29" s="182" t="n">
        <f aca="false">G29/F29*100</f>
        <v>99.9996298073045</v>
      </c>
    </row>
    <row r="30" customFormat="false" ht="12.75" hidden="false" customHeight="false" outlineLevel="0" collapsed="false">
      <c r="A30" s="200" t="s">
        <v>532</v>
      </c>
      <c r="B30" s="195" t="s">
        <v>339</v>
      </c>
      <c r="C30" s="195" t="s">
        <v>527</v>
      </c>
      <c r="D30" s="195" t="s">
        <v>533</v>
      </c>
      <c r="E30" s="195"/>
      <c r="F30" s="190" t="n">
        <f aca="false">F31</f>
        <v>13411.934</v>
      </c>
      <c r="G30" s="190" t="n">
        <f aca="false">G31</f>
        <v>13411.88435</v>
      </c>
      <c r="H30" s="190" t="n">
        <f aca="false">G30/F30*100</f>
        <v>99.9996298073045</v>
      </c>
    </row>
    <row r="31" customFormat="false" ht="12.75" hidden="false" customHeight="false" outlineLevel="0" collapsed="false">
      <c r="A31" s="194" t="s">
        <v>534</v>
      </c>
      <c r="B31" s="195" t="s">
        <v>339</v>
      </c>
      <c r="C31" s="195" t="s">
        <v>527</v>
      </c>
      <c r="D31" s="195" t="s">
        <v>535</v>
      </c>
      <c r="E31" s="195"/>
      <c r="F31" s="190" t="n">
        <f aca="false">F32</f>
        <v>13411.934</v>
      </c>
      <c r="G31" s="190" t="n">
        <f aca="false">G32</f>
        <v>13411.88435</v>
      </c>
      <c r="H31" s="190" t="n">
        <f aca="false">G31/F31*100</f>
        <v>99.9996298073045</v>
      </c>
    </row>
    <row r="32" customFormat="false" ht="12.75" hidden="false" customHeight="false" outlineLevel="0" collapsed="false">
      <c r="A32" s="191" t="s">
        <v>500</v>
      </c>
      <c r="B32" s="192" t="s">
        <v>339</v>
      </c>
      <c r="C32" s="192" t="s">
        <v>527</v>
      </c>
      <c r="D32" s="192" t="s">
        <v>535</v>
      </c>
      <c r="E32" s="192" t="s">
        <v>501</v>
      </c>
      <c r="F32" s="193" t="n">
        <v>13411.934</v>
      </c>
      <c r="G32" s="193" t="n">
        <v>13411.88435</v>
      </c>
      <c r="H32" s="193" t="n">
        <f aca="false">G32/F32*100</f>
        <v>99.9996298073045</v>
      </c>
    </row>
    <row r="33" customFormat="false" ht="12.75" hidden="false" customHeight="false" outlineLevel="0" collapsed="false">
      <c r="A33" s="198" t="s">
        <v>536</v>
      </c>
      <c r="B33" s="199" t="s">
        <v>339</v>
      </c>
      <c r="C33" s="199" t="s">
        <v>527</v>
      </c>
      <c r="D33" s="199" t="s">
        <v>537</v>
      </c>
      <c r="E33" s="199"/>
      <c r="F33" s="182" t="n">
        <f aca="false">F34</f>
        <v>4350</v>
      </c>
      <c r="G33" s="182" t="n">
        <f aca="false">G34</f>
        <v>4349.967</v>
      </c>
      <c r="H33" s="182" t="n">
        <f aca="false">G33/F33*100</f>
        <v>99.9992413793103</v>
      </c>
    </row>
    <row r="34" customFormat="false" ht="12.75" hidden="false" customHeight="false" outlineLevel="0" collapsed="false">
      <c r="A34" s="194" t="s">
        <v>538</v>
      </c>
      <c r="B34" s="195" t="s">
        <v>339</v>
      </c>
      <c r="C34" s="195" t="s">
        <v>527</v>
      </c>
      <c r="D34" s="195" t="s">
        <v>537</v>
      </c>
      <c r="E34" s="195"/>
      <c r="F34" s="190" t="n">
        <f aca="false">F35</f>
        <v>4350</v>
      </c>
      <c r="G34" s="190" t="n">
        <f aca="false">G35</f>
        <v>4349.967</v>
      </c>
      <c r="H34" s="190" t="n">
        <f aca="false">G34/F34*100</f>
        <v>99.9992413793103</v>
      </c>
    </row>
    <row r="35" customFormat="false" ht="12.75" hidden="false" customHeight="false" outlineLevel="0" collapsed="false">
      <c r="A35" s="191" t="s">
        <v>542</v>
      </c>
      <c r="B35" s="192" t="s">
        <v>339</v>
      </c>
      <c r="C35" s="192" t="s">
        <v>527</v>
      </c>
      <c r="D35" s="192" t="s">
        <v>539</v>
      </c>
      <c r="E35" s="192" t="s">
        <v>543</v>
      </c>
      <c r="F35" s="193" t="n">
        <v>4350</v>
      </c>
      <c r="G35" s="193" t="n">
        <v>4349.967</v>
      </c>
      <c r="H35" s="193" t="n">
        <f aca="false">G35/F35*100</f>
        <v>99.9992413793103</v>
      </c>
    </row>
    <row r="36" customFormat="false" ht="12.75" hidden="false" customHeight="false" outlineLevel="0" collapsed="false">
      <c r="A36" s="198" t="s">
        <v>544</v>
      </c>
      <c r="B36" s="199" t="s">
        <v>339</v>
      </c>
      <c r="C36" s="199" t="s">
        <v>527</v>
      </c>
      <c r="D36" s="199" t="s">
        <v>545</v>
      </c>
      <c r="E36" s="199"/>
      <c r="F36" s="182" t="n">
        <f aca="false">F37</f>
        <v>1230.17965</v>
      </c>
      <c r="G36" s="182" t="n">
        <f aca="false">G37</f>
        <v>1230.12744</v>
      </c>
      <c r="H36" s="182" t="n">
        <f aca="false">G36/F36*100</f>
        <v>99.9957559044323</v>
      </c>
    </row>
    <row r="37" customFormat="false" ht="48" hidden="false" customHeight="false" outlineLevel="0" collapsed="false">
      <c r="A37" s="200" t="s">
        <v>546</v>
      </c>
      <c r="B37" s="195" t="s">
        <v>339</v>
      </c>
      <c r="C37" s="195" t="s">
        <v>527</v>
      </c>
      <c r="D37" s="195" t="s">
        <v>547</v>
      </c>
      <c r="E37" s="195"/>
      <c r="F37" s="190" t="n">
        <f aca="false">F38</f>
        <v>1230.17965</v>
      </c>
      <c r="G37" s="190" t="n">
        <f aca="false">G38</f>
        <v>1230.12744</v>
      </c>
      <c r="H37" s="190" t="n">
        <f aca="false">G37/F37*100</f>
        <v>99.9957559044323</v>
      </c>
    </row>
    <row r="38" customFormat="false" ht="12.75" hidden="false" customHeight="false" outlineLevel="0" collapsed="false">
      <c r="A38" s="194" t="s">
        <v>548</v>
      </c>
      <c r="B38" s="195" t="s">
        <v>339</v>
      </c>
      <c r="C38" s="195" t="s">
        <v>527</v>
      </c>
      <c r="D38" s="195" t="s">
        <v>549</v>
      </c>
      <c r="E38" s="195"/>
      <c r="F38" s="190" t="n">
        <f aca="false">F39</f>
        <v>1230.17965</v>
      </c>
      <c r="G38" s="190" t="n">
        <f aca="false">G39</f>
        <v>1230.12744</v>
      </c>
      <c r="H38" s="190" t="n">
        <f aca="false">G38/F38*100</f>
        <v>99.9957559044323</v>
      </c>
    </row>
    <row r="39" customFormat="false" ht="12.75" hidden="false" customHeight="false" outlineLevel="0" collapsed="false">
      <c r="A39" s="191" t="s">
        <v>550</v>
      </c>
      <c r="B39" s="192" t="s">
        <v>339</v>
      </c>
      <c r="C39" s="192" t="s">
        <v>527</v>
      </c>
      <c r="D39" s="192" t="s">
        <v>549</v>
      </c>
      <c r="E39" s="192" t="s">
        <v>551</v>
      </c>
      <c r="F39" s="193" t="n">
        <v>1230.17965</v>
      </c>
      <c r="G39" s="193" t="n">
        <v>1230.12744</v>
      </c>
      <c r="H39" s="193" t="n">
        <f aca="false">G39/F39*100</f>
        <v>99.9957559044323</v>
      </c>
    </row>
    <row r="40" customFormat="false" ht="12.75" hidden="false" customHeight="false" outlineLevel="0" collapsed="false">
      <c r="A40" s="196" t="s">
        <v>558</v>
      </c>
      <c r="B40" s="197" t="n">
        <v>598</v>
      </c>
      <c r="C40" s="197" t="s">
        <v>559</v>
      </c>
      <c r="D40" s="197"/>
      <c r="E40" s="197"/>
      <c r="F40" s="185" t="n">
        <f aca="false">F41+F47</f>
        <v>1427</v>
      </c>
      <c r="G40" s="185" t="n">
        <f aca="false">G41+G47</f>
        <v>1134.69028</v>
      </c>
      <c r="H40" s="185" t="n">
        <f aca="false">G40/F40*100</f>
        <v>79.5157869656622</v>
      </c>
    </row>
    <row r="41" customFormat="false" ht="12.75" hidden="false" customHeight="false" outlineLevel="0" collapsed="false">
      <c r="A41" s="196" t="s">
        <v>560</v>
      </c>
      <c r="B41" s="197" t="s">
        <v>339</v>
      </c>
      <c r="C41" s="197" t="s">
        <v>561</v>
      </c>
      <c r="D41" s="197"/>
      <c r="E41" s="197"/>
      <c r="F41" s="185" t="n">
        <f aca="false">F42</f>
        <v>157</v>
      </c>
      <c r="G41" s="185" t="n">
        <f aca="false">G42</f>
        <v>155.032</v>
      </c>
      <c r="H41" s="185" t="n">
        <f aca="false">G41/F41*100</f>
        <v>98.7464968152866</v>
      </c>
    </row>
    <row r="42" customFormat="false" ht="12.75" hidden="false" customHeight="false" outlineLevel="0" collapsed="false">
      <c r="A42" s="198" t="s">
        <v>552</v>
      </c>
      <c r="B42" s="199" t="s">
        <v>339</v>
      </c>
      <c r="C42" s="199" t="s">
        <v>561</v>
      </c>
      <c r="D42" s="199" t="s">
        <v>553</v>
      </c>
      <c r="E42" s="199"/>
      <c r="F42" s="182" t="n">
        <f aca="false">F43+F45</f>
        <v>157</v>
      </c>
      <c r="G42" s="182" t="n">
        <f aca="false">G43+G45</f>
        <v>155.032</v>
      </c>
      <c r="H42" s="182" t="n">
        <f aca="false">G42/F42*100</f>
        <v>98.7464968152866</v>
      </c>
    </row>
    <row r="43" customFormat="false" ht="12.75" hidden="false" customHeight="false" outlineLevel="0" collapsed="false">
      <c r="A43" s="194" t="s">
        <v>566</v>
      </c>
      <c r="B43" s="195" t="s">
        <v>339</v>
      </c>
      <c r="C43" s="195" t="s">
        <v>561</v>
      </c>
      <c r="D43" s="195" t="s">
        <v>567</v>
      </c>
      <c r="E43" s="195"/>
      <c r="F43" s="190" t="n">
        <f aca="false">F44</f>
        <v>100</v>
      </c>
      <c r="G43" s="190" t="n">
        <f aca="false">G44</f>
        <v>98.032</v>
      </c>
      <c r="H43" s="190" t="n">
        <f aca="false">G43/F43*100</f>
        <v>98.032</v>
      </c>
    </row>
    <row r="44" customFormat="false" ht="12.75" hidden="false" customHeight="false" outlineLevel="0" collapsed="false">
      <c r="A44" s="191" t="s">
        <v>564</v>
      </c>
      <c r="B44" s="192" t="s">
        <v>339</v>
      </c>
      <c r="C44" s="192" t="s">
        <v>561</v>
      </c>
      <c r="D44" s="192" t="s">
        <v>567</v>
      </c>
      <c r="E44" s="192" t="s">
        <v>565</v>
      </c>
      <c r="F44" s="193" t="n">
        <v>100</v>
      </c>
      <c r="G44" s="193" t="n">
        <v>98.032</v>
      </c>
      <c r="H44" s="193" t="n">
        <f aca="false">G44/F44*100</f>
        <v>98.032</v>
      </c>
    </row>
    <row r="45" customFormat="false" ht="24" hidden="false" customHeight="false" outlineLevel="0" collapsed="false">
      <c r="A45" s="194" t="s">
        <v>568</v>
      </c>
      <c r="B45" s="195" t="s">
        <v>339</v>
      </c>
      <c r="C45" s="195" t="s">
        <v>561</v>
      </c>
      <c r="D45" s="195" t="s">
        <v>569</v>
      </c>
      <c r="E45" s="195"/>
      <c r="F45" s="190" t="n">
        <f aca="false">F46</f>
        <v>57</v>
      </c>
      <c r="G45" s="190" t="n">
        <f aca="false">G46</f>
        <v>57</v>
      </c>
      <c r="H45" s="190" t="n">
        <f aca="false">G45/F45*100</f>
        <v>100</v>
      </c>
    </row>
    <row r="46" customFormat="false" ht="12.75" hidden="false" customHeight="false" outlineLevel="0" collapsed="false">
      <c r="A46" s="191" t="s">
        <v>564</v>
      </c>
      <c r="B46" s="192" t="s">
        <v>339</v>
      </c>
      <c r="C46" s="192" t="s">
        <v>561</v>
      </c>
      <c r="D46" s="192" t="s">
        <v>569</v>
      </c>
      <c r="E46" s="192" t="s">
        <v>565</v>
      </c>
      <c r="F46" s="193" t="n">
        <v>57</v>
      </c>
      <c r="G46" s="193" t="n">
        <v>57</v>
      </c>
      <c r="H46" s="193" t="n">
        <f aca="false">G46/F46*100</f>
        <v>100</v>
      </c>
    </row>
    <row r="47" customFormat="false" ht="24" hidden="false" customHeight="false" outlineLevel="0" collapsed="false">
      <c r="A47" s="198" t="s">
        <v>570</v>
      </c>
      <c r="B47" s="199" t="n">
        <v>598</v>
      </c>
      <c r="C47" s="199" t="s">
        <v>571</v>
      </c>
      <c r="D47" s="199"/>
      <c r="E47" s="199"/>
      <c r="F47" s="182" t="n">
        <f aca="false">F48</f>
        <v>1270</v>
      </c>
      <c r="G47" s="182" t="n">
        <f aca="false">G48</f>
        <v>979.65828</v>
      </c>
      <c r="H47" s="182" t="n">
        <f aca="false">G47/F47*100</f>
        <v>77.1384472440945</v>
      </c>
    </row>
    <row r="48" customFormat="false" ht="12.75" hidden="false" customHeight="false" outlineLevel="0" collapsed="false">
      <c r="A48" s="200" t="s">
        <v>572</v>
      </c>
      <c r="B48" s="195" t="n">
        <v>598</v>
      </c>
      <c r="C48" s="195" t="s">
        <v>571</v>
      </c>
      <c r="D48" s="195" t="n">
        <v>2180000</v>
      </c>
      <c r="E48" s="195"/>
      <c r="F48" s="190" t="n">
        <f aca="false">F49</f>
        <v>1270</v>
      </c>
      <c r="G48" s="190" t="n">
        <f aca="false">G49</f>
        <v>979.65828</v>
      </c>
      <c r="H48" s="190" t="n">
        <f aca="false">G48/F48*100</f>
        <v>77.1384472440945</v>
      </c>
    </row>
    <row r="49" customFormat="false" ht="24" hidden="false" customHeight="false" outlineLevel="0" collapsed="false">
      <c r="A49" s="194" t="s">
        <v>573</v>
      </c>
      <c r="B49" s="195" t="n">
        <v>598</v>
      </c>
      <c r="C49" s="195" t="s">
        <v>571</v>
      </c>
      <c r="D49" s="195" t="n">
        <v>2180100</v>
      </c>
      <c r="E49" s="195"/>
      <c r="F49" s="190" t="n">
        <f aca="false">F50</f>
        <v>1270</v>
      </c>
      <c r="G49" s="190" t="n">
        <f aca="false">G50</f>
        <v>979.65828</v>
      </c>
      <c r="H49" s="190" t="n">
        <f aca="false">G49/F49*100</f>
        <v>77.1384472440945</v>
      </c>
    </row>
    <row r="50" customFormat="false" ht="12.75" hidden="false" customHeight="false" outlineLevel="0" collapsed="false">
      <c r="A50" s="191" t="s">
        <v>564</v>
      </c>
      <c r="B50" s="192" t="s">
        <v>339</v>
      </c>
      <c r="C50" s="192" t="s">
        <v>571</v>
      </c>
      <c r="D50" s="192" t="s">
        <v>574</v>
      </c>
      <c r="E50" s="192" t="s">
        <v>565</v>
      </c>
      <c r="F50" s="193" t="n">
        <v>1270</v>
      </c>
      <c r="G50" s="193" t="n">
        <v>979.65828</v>
      </c>
      <c r="H50" s="193" t="n">
        <f aca="false">G50/F50*100</f>
        <v>77.1384472440945</v>
      </c>
    </row>
    <row r="51" customFormat="false" ht="12.75" hidden="false" customHeight="false" outlineLevel="0" collapsed="false">
      <c r="A51" s="196" t="s">
        <v>575</v>
      </c>
      <c r="B51" s="197" t="n">
        <v>598</v>
      </c>
      <c r="C51" s="197" t="s">
        <v>576</v>
      </c>
      <c r="D51" s="197"/>
      <c r="E51" s="197"/>
      <c r="F51" s="185" t="n">
        <f aca="false">F52+F56</f>
        <v>31347.129</v>
      </c>
      <c r="G51" s="185" t="n">
        <f aca="false">G52+G56</f>
        <v>31330.19663</v>
      </c>
      <c r="H51" s="185" t="n">
        <f aca="false">G51/F51*100</f>
        <v>99.9459843036981</v>
      </c>
    </row>
    <row r="52" customFormat="false" ht="12.75" hidden="false" customHeight="false" outlineLevel="0" collapsed="false">
      <c r="A52" s="196" t="s">
        <v>577</v>
      </c>
      <c r="B52" s="197" t="s">
        <v>339</v>
      </c>
      <c r="C52" s="197" t="s">
        <v>578</v>
      </c>
      <c r="D52" s="197"/>
      <c r="E52" s="197"/>
      <c r="F52" s="185" t="n">
        <f aca="false">F53</f>
        <v>5839.429</v>
      </c>
      <c r="G52" s="185" t="n">
        <f aca="false">G53</f>
        <v>5822.53963</v>
      </c>
      <c r="H52" s="185" t="n">
        <f aca="false">G52/F52*100</f>
        <v>99.7107701797556</v>
      </c>
    </row>
    <row r="53" customFormat="false" ht="12.75" hidden="false" customHeight="false" outlineLevel="0" collapsed="false">
      <c r="A53" s="198" t="s">
        <v>579</v>
      </c>
      <c r="B53" s="199" t="s">
        <v>339</v>
      </c>
      <c r="C53" s="199" t="s">
        <v>578</v>
      </c>
      <c r="D53" s="199" t="s">
        <v>580</v>
      </c>
      <c r="E53" s="199"/>
      <c r="F53" s="182" t="n">
        <f aca="false">F54</f>
        <v>5839.429</v>
      </c>
      <c r="G53" s="182" t="n">
        <f aca="false">G54</f>
        <v>5822.53963</v>
      </c>
      <c r="H53" s="182" t="n">
        <f aca="false">G53/F53*100</f>
        <v>99.7107701797556</v>
      </c>
    </row>
    <row r="54" customFormat="false" ht="24" hidden="false" customHeight="false" outlineLevel="0" collapsed="false">
      <c r="A54" s="194" t="s">
        <v>581</v>
      </c>
      <c r="B54" s="195" t="s">
        <v>339</v>
      </c>
      <c r="C54" s="195" t="s">
        <v>578</v>
      </c>
      <c r="D54" s="195" t="s">
        <v>582</v>
      </c>
      <c r="E54" s="195"/>
      <c r="F54" s="190" t="n">
        <f aca="false">F55</f>
        <v>5839.429</v>
      </c>
      <c r="G54" s="190" t="n">
        <f aca="false">G55</f>
        <v>5822.53963</v>
      </c>
      <c r="H54" s="190" t="n">
        <f aca="false">G54/F54*100</f>
        <v>99.7107701797556</v>
      </c>
    </row>
    <row r="55" customFormat="false" ht="12.75" hidden="false" customHeight="false" outlineLevel="0" collapsed="false">
      <c r="A55" s="191" t="s">
        <v>230</v>
      </c>
      <c r="B55" s="192" t="s">
        <v>339</v>
      </c>
      <c r="C55" s="192" t="s">
        <v>578</v>
      </c>
      <c r="D55" s="192" t="s">
        <v>582</v>
      </c>
      <c r="E55" s="192" t="s">
        <v>521</v>
      </c>
      <c r="F55" s="193" t="n">
        <v>5839.429</v>
      </c>
      <c r="G55" s="193" t="n">
        <v>5822.53963</v>
      </c>
      <c r="H55" s="193" t="n">
        <f aca="false">G55/F55*100</f>
        <v>99.7107701797556</v>
      </c>
    </row>
    <row r="56" customFormat="false" ht="12.75" hidden="false" customHeight="false" outlineLevel="0" collapsed="false">
      <c r="A56" s="196" t="s">
        <v>827</v>
      </c>
      <c r="B56" s="197" t="n">
        <v>598</v>
      </c>
      <c r="C56" s="197" t="s">
        <v>600</v>
      </c>
      <c r="D56" s="197"/>
      <c r="E56" s="197"/>
      <c r="F56" s="185" t="n">
        <f aca="false">F57+F59</f>
        <v>25507.7</v>
      </c>
      <c r="G56" s="185" t="n">
        <f aca="false">G57+G59</f>
        <v>25507.657</v>
      </c>
      <c r="H56" s="185" t="n">
        <f aca="false">G56/F56*100</f>
        <v>99.9998314234525</v>
      </c>
    </row>
    <row r="57" customFormat="false" ht="12.75" hidden="false" customHeight="false" outlineLevel="0" collapsed="false">
      <c r="A57" s="198" t="s">
        <v>603</v>
      </c>
      <c r="B57" s="199" t="n">
        <v>598</v>
      </c>
      <c r="C57" s="199" t="s">
        <v>600</v>
      </c>
      <c r="D57" s="199" t="s">
        <v>604</v>
      </c>
      <c r="E57" s="199"/>
      <c r="F57" s="182" t="n">
        <f aca="false">F58</f>
        <v>20507.7</v>
      </c>
      <c r="G57" s="182" t="n">
        <f aca="false">G58</f>
        <v>20507.657</v>
      </c>
      <c r="H57" s="182" t="n">
        <f aca="false">G57/F57*100</f>
        <v>99.9997903226593</v>
      </c>
    </row>
    <row r="58" customFormat="false" ht="12.75" hidden="false" customHeight="false" outlineLevel="0" collapsed="false">
      <c r="A58" s="191" t="s">
        <v>500</v>
      </c>
      <c r="B58" s="192" t="s">
        <v>339</v>
      </c>
      <c r="C58" s="192" t="s">
        <v>600</v>
      </c>
      <c r="D58" s="192" t="s">
        <v>604</v>
      </c>
      <c r="E58" s="192" t="s">
        <v>501</v>
      </c>
      <c r="F58" s="193" t="n">
        <v>20507.7</v>
      </c>
      <c r="G58" s="193" t="n">
        <v>20507.657</v>
      </c>
      <c r="H58" s="193" t="n">
        <f aca="false">G58/F58*100</f>
        <v>99.9997903226593</v>
      </c>
    </row>
    <row r="59" customFormat="false" ht="12.75" hidden="false" customHeight="false" outlineLevel="0" collapsed="false">
      <c r="A59" s="198" t="s">
        <v>552</v>
      </c>
      <c r="B59" s="199" t="s">
        <v>339</v>
      </c>
      <c r="C59" s="199" t="s">
        <v>600</v>
      </c>
      <c r="D59" s="199" t="s">
        <v>553</v>
      </c>
      <c r="E59" s="199"/>
      <c r="F59" s="182" t="n">
        <f aca="false">F60</f>
        <v>5000</v>
      </c>
      <c r="G59" s="182" t="n">
        <f aca="false">G60</f>
        <v>5000</v>
      </c>
      <c r="H59" s="182" t="n">
        <f aca="false">G59/F59*100</f>
        <v>100</v>
      </c>
    </row>
    <row r="60" customFormat="false" ht="14.25" hidden="false" customHeight="true" outlineLevel="0" collapsed="false">
      <c r="A60" s="194" t="s">
        <v>611</v>
      </c>
      <c r="B60" s="195" t="s">
        <v>339</v>
      </c>
      <c r="C60" s="195" t="s">
        <v>600</v>
      </c>
      <c r="D60" s="195" t="s">
        <v>612</v>
      </c>
      <c r="E60" s="195"/>
      <c r="F60" s="190" t="n">
        <f aca="false">F61</f>
        <v>5000</v>
      </c>
      <c r="G60" s="190" t="n">
        <f aca="false">G61</f>
        <v>5000</v>
      </c>
      <c r="H60" s="190" t="n">
        <f aca="false">G60/F60*100</f>
        <v>100</v>
      </c>
    </row>
    <row r="61" customFormat="false" ht="12.75" hidden="false" customHeight="false" outlineLevel="0" collapsed="false">
      <c r="A61" s="191" t="s">
        <v>500</v>
      </c>
      <c r="B61" s="192" t="s">
        <v>339</v>
      </c>
      <c r="C61" s="192" t="s">
        <v>600</v>
      </c>
      <c r="D61" s="192" t="s">
        <v>612</v>
      </c>
      <c r="E61" s="192" t="s">
        <v>501</v>
      </c>
      <c r="F61" s="193" t="n">
        <v>5000</v>
      </c>
      <c r="G61" s="193" t="n">
        <v>5000</v>
      </c>
      <c r="H61" s="193" t="n">
        <f aca="false">G61/F61*100</f>
        <v>100</v>
      </c>
    </row>
    <row r="62" customFormat="false" ht="12.75" hidden="false" customHeight="false" outlineLevel="0" collapsed="false">
      <c r="A62" s="196" t="s">
        <v>676</v>
      </c>
      <c r="B62" s="197" t="s">
        <v>339</v>
      </c>
      <c r="C62" s="197" t="s">
        <v>677</v>
      </c>
      <c r="D62" s="197"/>
      <c r="E62" s="197"/>
      <c r="F62" s="185" t="n">
        <f aca="false">F63</f>
        <v>2358.8</v>
      </c>
      <c r="G62" s="185" t="n">
        <f aca="false">G63</f>
        <v>0</v>
      </c>
      <c r="H62" s="185" t="n">
        <f aca="false">G62/F62*100</f>
        <v>0</v>
      </c>
    </row>
    <row r="63" customFormat="false" ht="12.75" hidden="false" customHeight="false" outlineLevel="0" collapsed="false">
      <c r="A63" s="196" t="s">
        <v>684</v>
      </c>
      <c r="B63" s="197" t="s">
        <v>339</v>
      </c>
      <c r="C63" s="197" t="s">
        <v>685</v>
      </c>
      <c r="D63" s="197"/>
      <c r="E63" s="197"/>
      <c r="F63" s="185" t="n">
        <f aca="false">F64</f>
        <v>2358.8</v>
      </c>
      <c r="G63" s="185" t="n">
        <f aca="false">G64</f>
        <v>0</v>
      </c>
      <c r="H63" s="185" t="n">
        <f aca="false">G63/F63*100</f>
        <v>0</v>
      </c>
    </row>
    <row r="64" customFormat="false" ht="24" hidden="false" customHeight="false" outlineLevel="0" collapsed="false">
      <c r="A64" s="198" t="s">
        <v>686</v>
      </c>
      <c r="B64" s="199" t="s">
        <v>339</v>
      </c>
      <c r="C64" s="199" t="s">
        <v>685</v>
      </c>
      <c r="D64" s="199" t="s">
        <v>687</v>
      </c>
      <c r="E64" s="199"/>
      <c r="F64" s="182" t="n">
        <f aca="false">SUM(F65:F66)</f>
        <v>2358.8</v>
      </c>
      <c r="G64" s="182" t="n">
        <f aca="false">SUBTOTAL(9,G65:G66)</f>
        <v>0</v>
      </c>
      <c r="H64" s="182" t="n">
        <f aca="false">G64/F64*100</f>
        <v>0</v>
      </c>
    </row>
    <row r="65" customFormat="false" ht="12.75" hidden="false" customHeight="false" outlineLevel="0" collapsed="false">
      <c r="A65" s="191" t="s">
        <v>540</v>
      </c>
      <c r="B65" s="192" t="s">
        <v>339</v>
      </c>
      <c r="C65" s="192" t="s">
        <v>685</v>
      </c>
      <c r="D65" s="192" t="s">
        <v>687</v>
      </c>
      <c r="E65" s="192" t="s">
        <v>541</v>
      </c>
      <c r="F65" s="193" t="n">
        <v>1179.4</v>
      </c>
      <c r="G65" s="193" t="n">
        <v>0</v>
      </c>
      <c r="H65" s="193" t="n">
        <f aca="false">G65/F65*100</f>
        <v>0</v>
      </c>
    </row>
    <row r="66" customFormat="false" ht="12.75" hidden="false" customHeight="false" outlineLevel="0" collapsed="false">
      <c r="A66" s="191" t="s">
        <v>550</v>
      </c>
      <c r="B66" s="192" t="s">
        <v>339</v>
      </c>
      <c r="C66" s="192" t="s">
        <v>685</v>
      </c>
      <c r="D66" s="192" t="s">
        <v>687</v>
      </c>
      <c r="E66" s="192" t="s">
        <v>551</v>
      </c>
      <c r="F66" s="193" t="n">
        <v>1179.4</v>
      </c>
      <c r="G66" s="193" t="n">
        <v>0</v>
      </c>
      <c r="H66" s="193" t="n">
        <f aca="false">G66/F66*100</f>
        <v>0</v>
      </c>
    </row>
    <row r="67" customFormat="false" ht="12.75" hidden="false" customHeight="false" outlineLevel="0" collapsed="false">
      <c r="A67" s="196" t="s">
        <v>730</v>
      </c>
      <c r="B67" s="197" t="s">
        <v>339</v>
      </c>
      <c r="C67" s="197" t="s">
        <v>731</v>
      </c>
      <c r="D67" s="197"/>
      <c r="E67" s="197"/>
      <c r="F67" s="185" t="n">
        <f aca="false">F68</f>
        <v>50</v>
      </c>
      <c r="G67" s="185" t="n">
        <f aca="false">G68</f>
        <v>50</v>
      </c>
      <c r="H67" s="185" t="n">
        <f aca="false">G67/F67*100</f>
        <v>100</v>
      </c>
    </row>
    <row r="68" customFormat="false" ht="12.75" hidden="false" customHeight="false" outlineLevel="0" collapsed="false">
      <c r="A68" s="196" t="s">
        <v>828</v>
      </c>
      <c r="B68" s="197" t="s">
        <v>339</v>
      </c>
      <c r="C68" s="197" t="s">
        <v>739</v>
      </c>
      <c r="D68" s="197"/>
      <c r="E68" s="197"/>
      <c r="F68" s="185" t="n">
        <f aca="false">F69</f>
        <v>50</v>
      </c>
      <c r="G68" s="185" t="n">
        <f aca="false">G69</f>
        <v>50</v>
      </c>
      <c r="H68" s="185" t="n">
        <f aca="false">G68/F68*100</f>
        <v>100</v>
      </c>
    </row>
    <row r="69" customFormat="false" ht="12.75" hidden="false" customHeight="false" outlineLevel="0" collapsed="false">
      <c r="A69" s="198" t="s">
        <v>522</v>
      </c>
      <c r="B69" s="199" t="s">
        <v>339</v>
      </c>
      <c r="C69" s="199" t="s">
        <v>739</v>
      </c>
      <c r="D69" s="199" t="s">
        <v>523</v>
      </c>
      <c r="E69" s="199"/>
      <c r="F69" s="182" t="n">
        <f aca="false">F70</f>
        <v>50</v>
      </c>
      <c r="G69" s="182" t="n">
        <f aca="false">G70</f>
        <v>50</v>
      </c>
      <c r="H69" s="182" t="n">
        <f aca="false">G69/F69*100</f>
        <v>100</v>
      </c>
    </row>
    <row r="70" customFormat="false" ht="12.75" hidden="false" customHeight="false" outlineLevel="0" collapsed="false">
      <c r="A70" s="191" t="s">
        <v>524</v>
      </c>
      <c r="B70" s="192" t="s">
        <v>339</v>
      </c>
      <c r="C70" s="192" t="s">
        <v>739</v>
      </c>
      <c r="D70" s="192" t="s">
        <v>523</v>
      </c>
      <c r="E70" s="192" t="s">
        <v>525</v>
      </c>
      <c r="F70" s="193" t="n">
        <v>50</v>
      </c>
      <c r="G70" s="193" t="n">
        <v>50</v>
      </c>
      <c r="H70" s="193" t="n">
        <f aca="false">G70/F70*100</f>
        <v>100</v>
      </c>
    </row>
    <row r="71" customFormat="false" ht="12.75" hidden="false" customHeight="false" outlineLevel="0" collapsed="false">
      <c r="A71" s="196" t="s">
        <v>744</v>
      </c>
      <c r="B71" s="197" t="n">
        <v>598</v>
      </c>
      <c r="C71" s="197" t="s">
        <v>745</v>
      </c>
      <c r="D71" s="197"/>
      <c r="E71" s="197"/>
      <c r="F71" s="185" t="n">
        <f aca="false">F72</f>
        <v>1150</v>
      </c>
      <c r="G71" s="185" t="n">
        <f aca="false">G72</f>
        <v>1150</v>
      </c>
      <c r="H71" s="185" t="n">
        <f aca="false">G71/F71*100</f>
        <v>100</v>
      </c>
    </row>
    <row r="72" customFormat="false" ht="12.75" hidden="false" customHeight="false" outlineLevel="0" collapsed="false">
      <c r="A72" s="196" t="s">
        <v>758</v>
      </c>
      <c r="B72" s="197" t="s">
        <v>339</v>
      </c>
      <c r="C72" s="197" t="s">
        <v>759</v>
      </c>
      <c r="D72" s="197"/>
      <c r="E72" s="197"/>
      <c r="F72" s="185" t="n">
        <f aca="false">F73</f>
        <v>1150</v>
      </c>
      <c r="G72" s="185" t="n">
        <f aca="false">G73</f>
        <v>1150</v>
      </c>
      <c r="H72" s="185" t="n">
        <f aca="false">G72/F72*100</f>
        <v>100</v>
      </c>
    </row>
    <row r="73" customFormat="false" ht="12.75" hidden="false" customHeight="false" outlineLevel="0" collapsed="false">
      <c r="A73" s="198" t="s">
        <v>552</v>
      </c>
      <c r="B73" s="199" t="s">
        <v>339</v>
      </c>
      <c r="C73" s="199" t="s">
        <v>759</v>
      </c>
      <c r="D73" s="199" t="s">
        <v>553</v>
      </c>
      <c r="E73" s="199"/>
      <c r="F73" s="182" t="n">
        <f aca="false">F74</f>
        <v>1150</v>
      </c>
      <c r="G73" s="182" t="n">
        <f aca="false">G74</f>
        <v>1150</v>
      </c>
      <c r="H73" s="182" t="n">
        <f aca="false">G73/F73*100</f>
        <v>100</v>
      </c>
    </row>
    <row r="74" customFormat="false" ht="12.75" hidden="false" customHeight="false" outlineLevel="0" collapsed="false">
      <c r="A74" s="194" t="s">
        <v>767</v>
      </c>
      <c r="B74" s="195" t="s">
        <v>339</v>
      </c>
      <c r="C74" s="195" t="s">
        <v>759</v>
      </c>
      <c r="D74" s="195" t="s">
        <v>768</v>
      </c>
      <c r="E74" s="195"/>
      <c r="F74" s="190" t="n">
        <f aca="false">F75+F76</f>
        <v>1150</v>
      </c>
      <c r="G74" s="190" t="n">
        <f aca="false">G75+G76</f>
        <v>1150</v>
      </c>
      <c r="H74" s="190" t="n">
        <f aca="false">G74/F74*100</f>
        <v>100</v>
      </c>
    </row>
    <row r="75" customFormat="false" ht="12.75" hidden="false" customHeight="false" outlineLevel="0" collapsed="false">
      <c r="A75" s="191" t="s">
        <v>500</v>
      </c>
      <c r="B75" s="192" t="s">
        <v>339</v>
      </c>
      <c r="C75" s="192" t="s">
        <v>759</v>
      </c>
      <c r="D75" s="192" t="s">
        <v>768</v>
      </c>
      <c r="E75" s="192" t="s">
        <v>501</v>
      </c>
      <c r="F75" s="193" t="n">
        <v>250</v>
      </c>
      <c r="G75" s="193" t="n">
        <v>250</v>
      </c>
      <c r="H75" s="193" t="n">
        <f aca="false">G75/F75*100</f>
        <v>100</v>
      </c>
    </row>
    <row r="76" customFormat="false" ht="12.75" hidden="false" customHeight="false" outlineLevel="0" collapsed="false">
      <c r="A76" s="191" t="s">
        <v>542</v>
      </c>
      <c r="B76" s="192" t="s">
        <v>339</v>
      </c>
      <c r="C76" s="192" t="s">
        <v>759</v>
      </c>
      <c r="D76" s="192" t="s">
        <v>768</v>
      </c>
      <c r="E76" s="192" t="s">
        <v>543</v>
      </c>
      <c r="F76" s="193" t="n">
        <v>900</v>
      </c>
      <c r="G76" s="193" t="n">
        <v>900</v>
      </c>
      <c r="H76" s="193" t="n">
        <f aca="false">G76/F76*100</f>
        <v>100</v>
      </c>
    </row>
    <row r="77" customFormat="false" ht="12.75" hidden="false" customHeight="false" outlineLevel="0" collapsed="false">
      <c r="A77" s="196" t="s">
        <v>829</v>
      </c>
      <c r="B77" s="197" t="n">
        <v>598</v>
      </c>
      <c r="C77" s="197" t="n">
        <v>1000</v>
      </c>
      <c r="D77" s="197"/>
      <c r="E77" s="197"/>
      <c r="F77" s="185" t="n">
        <f aca="false">F78+F84</f>
        <v>16267.7</v>
      </c>
      <c r="G77" s="185" t="n">
        <f aca="false">G78+G84</f>
        <v>16204.628</v>
      </c>
      <c r="H77" s="185" t="n">
        <f aca="false">G77/F77*100</f>
        <v>99.6122869243962</v>
      </c>
    </row>
    <row r="78" customFormat="false" ht="12.75" hidden="false" customHeight="false" outlineLevel="0" collapsed="false">
      <c r="A78" s="196" t="s">
        <v>775</v>
      </c>
      <c r="B78" s="197" t="n">
        <v>598</v>
      </c>
      <c r="C78" s="197" t="n">
        <v>1003</v>
      </c>
      <c r="D78" s="197"/>
      <c r="E78" s="197"/>
      <c r="F78" s="185" t="n">
        <f aca="false">F79+F81</f>
        <v>1530</v>
      </c>
      <c r="G78" s="185" t="n">
        <f aca="false">G79+G81</f>
        <v>1486</v>
      </c>
      <c r="H78" s="185" t="n">
        <f aca="false">G78/F78*100</f>
        <v>97.1241830065359</v>
      </c>
    </row>
    <row r="79" customFormat="false" ht="12.75" hidden="false" customHeight="false" outlineLevel="0" collapsed="false">
      <c r="A79" s="198" t="s">
        <v>522</v>
      </c>
      <c r="B79" s="199" t="s">
        <v>339</v>
      </c>
      <c r="C79" s="199" t="s">
        <v>776</v>
      </c>
      <c r="D79" s="199" t="s">
        <v>523</v>
      </c>
      <c r="E79" s="199"/>
      <c r="F79" s="182" t="n">
        <f aca="false">F80</f>
        <v>30</v>
      </c>
      <c r="G79" s="182" t="n">
        <f aca="false">G80</f>
        <v>30</v>
      </c>
      <c r="H79" s="182" t="n">
        <f aca="false">G79/F79*100</f>
        <v>100</v>
      </c>
    </row>
    <row r="80" customFormat="false" ht="12.75" hidden="false" customHeight="false" outlineLevel="0" collapsed="false">
      <c r="A80" s="191" t="s">
        <v>524</v>
      </c>
      <c r="B80" s="192" t="s">
        <v>339</v>
      </c>
      <c r="C80" s="192" t="s">
        <v>776</v>
      </c>
      <c r="D80" s="192" t="s">
        <v>523</v>
      </c>
      <c r="E80" s="192" t="s">
        <v>525</v>
      </c>
      <c r="F80" s="193" t="n">
        <v>30</v>
      </c>
      <c r="G80" s="193" t="n">
        <v>30</v>
      </c>
      <c r="H80" s="193" t="n">
        <f aca="false">G80/F80*100</f>
        <v>100</v>
      </c>
    </row>
    <row r="81" customFormat="false" ht="12.75" hidden="false" customHeight="false" outlineLevel="0" collapsed="false">
      <c r="A81" s="198" t="s">
        <v>552</v>
      </c>
      <c r="B81" s="199" t="n">
        <v>598</v>
      </c>
      <c r="C81" s="199" t="n">
        <v>1003</v>
      </c>
      <c r="D81" s="199" t="n">
        <v>7950000</v>
      </c>
      <c r="E81" s="199"/>
      <c r="F81" s="182" t="n">
        <f aca="false">F82</f>
        <v>1500</v>
      </c>
      <c r="G81" s="182" t="n">
        <f aca="false">G82</f>
        <v>1456</v>
      </c>
      <c r="H81" s="182" t="n">
        <f aca="false">G81/F81*100</f>
        <v>97.0666666666667</v>
      </c>
    </row>
    <row r="82" customFormat="false" ht="13.5" hidden="false" customHeight="true" outlineLevel="0" collapsed="false">
      <c r="A82" s="194" t="s">
        <v>792</v>
      </c>
      <c r="B82" s="195" t="s">
        <v>339</v>
      </c>
      <c r="C82" s="195" t="s">
        <v>776</v>
      </c>
      <c r="D82" s="195" t="s">
        <v>793</v>
      </c>
      <c r="E82" s="195"/>
      <c r="F82" s="190" t="n">
        <f aca="false">F83</f>
        <v>1500</v>
      </c>
      <c r="G82" s="190" t="n">
        <f aca="false">G83</f>
        <v>1456</v>
      </c>
      <c r="H82" s="190" t="n">
        <f aca="false">G82/F82*100</f>
        <v>97.0666666666667</v>
      </c>
    </row>
    <row r="83" customFormat="false" ht="12.75" hidden="false" customHeight="false" outlineLevel="0" collapsed="false">
      <c r="A83" s="191" t="s">
        <v>773</v>
      </c>
      <c r="B83" s="192" t="s">
        <v>339</v>
      </c>
      <c r="C83" s="192" t="s">
        <v>776</v>
      </c>
      <c r="D83" s="192" t="s">
        <v>793</v>
      </c>
      <c r="E83" s="192" t="s">
        <v>774</v>
      </c>
      <c r="F83" s="193" t="n">
        <v>1500</v>
      </c>
      <c r="G83" s="193" t="n">
        <v>1456</v>
      </c>
      <c r="H83" s="193" t="n">
        <f aca="false">G83/F83*100</f>
        <v>97.0666666666667</v>
      </c>
    </row>
    <row r="84" customFormat="false" ht="12.75" hidden="false" customHeight="false" outlineLevel="0" collapsed="false">
      <c r="A84" s="196" t="s">
        <v>794</v>
      </c>
      <c r="B84" s="197" t="s">
        <v>339</v>
      </c>
      <c r="C84" s="197" t="s">
        <v>795</v>
      </c>
      <c r="D84" s="197"/>
      <c r="E84" s="197"/>
      <c r="F84" s="185" t="n">
        <f aca="false">F85</f>
        <v>14737.7</v>
      </c>
      <c r="G84" s="185" t="n">
        <f aca="false">G85</f>
        <v>14718.628</v>
      </c>
      <c r="H84" s="185" t="n">
        <f aca="false">G84/F84*100</f>
        <v>99.8705903906308</v>
      </c>
    </row>
    <row r="85" customFormat="false" ht="24" hidden="false" customHeight="false" outlineLevel="0" collapsed="false">
      <c r="A85" s="198" t="s">
        <v>796</v>
      </c>
      <c r="B85" s="199" t="s">
        <v>339</v>
      </c>
      <c r="C85" s="199" t="s">
        <v>795</v>
      </c>
      <c r="D85" s="199" t="s">
        <v>797</v>
      </c>
      <c r="E85" s="199"/>
      <c r="F85" s="182" t="n">
        <f aca="false">F86+F87</f>
        <v>14737.7</v>
      </c>
      <c r="G85" s="182" t="n">
        <f aca="false">G86+G87</f>
        <v>14718.628</v>
      </c>
      <c r="H85" s="182" t="n">
        <f aca="false">G85/F85*100</f>
        <v>99.8705903906308</v>
      </c>
    </row>
    <row r="86" customFormat="false" ht="12.75" hidden="false" customHeight="false" outlineLevel="0" collapsed="false">
      <c r="A86" s="191" t="s">
        <v>773</v>
      </c>
      <c r="B86" s="192" t="s">
        <v>339</v>
      </c>
      <c r="C86" s="192" t="s">
        <v>795</v>
      </c>
      <c r="D86" s="192" t="s">
        <v>797</v>
      </c>
      <c r="E86" s="192" t="s">
        <v>774</v>
      </c>
      <c r="F86" s="193" t="n">
        <v>1500</v>
      </c>
      <c r="G86" s="193" t="n">
        <v>1480.928</v>
      </c>
      <c r="H86" s="193" t="n">
        <f aca="false">G86/F86*100</f>
        <v>98.7285333333334</v>
      </c>
    </row>
    <row r="87" customFormat="false" ht="12.75" hidden="false" customHeight="false" outlineLevel="0" collapsed="false">
      <c r="A87" s="191" t="s">
        <v>550</v>
      </c>
      <c r="B87" s="192" t="s">
        <v>339</v>
      </c>
      <c r="C87" s="192" t="s">
        <v>795</v>
      </c>
      <c r="D87" s="192" t="s">
        <v>797</v>
      </c>
      <c r="E87" s="192" t="s">
        <v>551</v>
      </c>
      <c r="F87" s="193" t="n">
        <v>13237.7</v>
      </c>
      <c r="G87" s="193" t="n">
        <v>13237.7</v>
      </c>
      <c r="H87" s="193" t="n">
        <f aca="false">G87/F87*100</f>
        <v>100</v>
      </c>
    </row>
    <row r="88" customFormat="false" ht="31.5" hidden="false" customHeight="false" outlineLevel="0" collapsed="false">
      <c r="A88" s="165" t="s">
        <v>345</v>
      </c>
      <c r="B88" s="166" t="n">
        <v>599</v>
      </c>
      <c r="C88" s="166"/>
      <c r="D88" s="166"/>
      <c r="E88" s="166"/>
      <c r="F88" s="181" t="n">
        <f aca="false">F89+F99+F103</f>
        <v>12728.88</v>
      </c>
      <c r="G88" s="181" t="n">
        <f aca="false">G89+G99+G103</f>
        <v>11778.76528</v>
      </c>
      <c r="H88" s="182" t="n">
        <f aca="false">G88/F88*100</f>
        <v>92.5357555417287</v>
      </c>
    </row>
    <row r="89" customFormat="false" ht="12.75" hidden="false" customHeight="false" outlineLevel="0" collapsed="false">
      <c r="A89" s="196" t="s">
        <v>492</v>
      </c>
      <c r="B89" s="197" t="n">
        <v>599</v>
      </c>
      <c r="C89" s="197" t="s">
        <v>493</v>
      </c>
      <c r="D89" s="197"/>
      <c r="E89" s="197"/>
      <c r="F89" s="185" t="n">
        <f aca="false">F90+F94</f>
        <v>11748.72</v>
      </c>
      <c r="G89" s="185" t="n">
        <f aca="false">G90+G94</f>
        <v>10798.99828</v>
      </c>
      <c r="H89" s="185" t="n">
        <f aca="false">G89/F89*100</f>
        <v>91.9163813589906</v>
      </c>
    </row>
    <row r="90" customFormat="false" ht="24" hidden="false" customHeight="false" outlineLevel="0" collapsed="false">
      <c r="A90" s="196" t="s">
        <v>830</v>
      </c>
      <c r="B90" s="197" t="n">
        <v>599</v>
      </c>
      <c r="C90" s="197" t="s">
        <v>507</v>
      </c>
      <c r="D90" s="197"/>
      <c r="E90" s="197"/>
      <c r="F90" s="185" t="n">
        <f aca="false">F91</f>
        <v>11523</v>
      </c>
      <c r="G90" s="185" t="n">
        <f aca="false">G91</f>
        <v>10573.27828</v>
      </c>
      <c r="H90" s="185" t="n">
        <f aca="false">G90/F90*100</f>
        <v>91.7580341924846</v>
      </c>
    </row>
    <row r="91" customFormat="false" ht="24" hidden="false" customHeight="false" outlineLevel="0" collapsed="false">
      <c r="A91" s="198" t="s">
        <v>496</v>
      </c>
      <c r="B91" s="199" t="n">
        <v>599</v>
      </c>
      <c r="C91" s="199" t="s">
        <v>507</v>
      </c>
      <c r="D91" s="199" t="s">
        <v>497</v>
      </c>
      <c r="E91" s="199"/>
      <c r="F91" s="182" t="n">
        <f aca="false">F92</f>
        <v>11523</v>
      </c>
      <c r="G91" s="182" t="n">
        <f aca="false">G92</f>
        <v>10573.27828</v>
      </c>
      <c r="H91" s="182" t="n">
        <f aca="false">G91/F91*100</f>
        <v>91.7580341924846</v>
      </c>
    </row>
    <row r="92" customFormat="false" ht="12.75" hidden="false" customHeight="false" outlineLevel="0" collapsed="false">
      <c r="A92" s="194" t="s">
        <v>504</v>
      </c>
      <c r="B92" s="195" t="n">
        <v>599</v>
      </c>
      <c r="C92" s="195" t="s">
        <v>507</v>
      </c>
      <c r="D92" s="195" t="s">
        <v>505</v>
      </c>
      <c r="E92" s="195"/>
      <c r="F92" s="190" t="n">
        <f aca="false">F93</f>
        <v>11523</v>
      </c>
      <c r="G92" s="190" t="n">
        <f aca="false">G93</f>
        <v>10573.27828</v>
      </c>
      <c r="H92" s="190" t="n">
        <f aca="false">G92/F92*100</f>
        <v>91.7580341924846</v>
      </c>
    </row>
    <row r="93" customFormat="false" ht="12.75" hidden="false" customHeight="false" outlineLevel="0" collapsed="false">
      <c r="A93" s="191" t="s">
        <v>500</v>
      </c>
      <c r="B93" s="192" t="s">
        <v>346</v>
      </c>
      <c r="C93" s="192" t="s">
        <v>507</v>
      </c>
      <c r="D93" s="192" t="s">
        <v>505</v>
      </c>
      <c r="E93" s="192" t="s">
        <v>501</v>
      </c>
      <c r="F93" s="193" t="n">
        <v>11523</v>
      </c>
      <c r="G93" s="193" t="n">
        <v>10573.27828</v>
      </c>
      <c r="H93" s="193" t="n">
        <f aca="false">G93/F93*100</f>
        <v>91.7580341924846</v>
      </c>
    </row>
    <row r="94" customFormat="false" ht="12.75" hidden="false" customHeight="false" outlineLevel="0" collapsed="false">
      <c r="A94" s="196" t="s">
        <v>526</v>
      </c>
      <c r="B94" s="197" t="s">
        <v>346</v>
      </c>
      <c r="C94" s="197" t="s">
        <v>527</v>
      </c>
      <c r="D94" s="197"/>
      <c r="E94" s="197"/>
      <c r="F94" s="185" t="n">
        <f aca="false">F95</f>
        <v>225.72</v>
      </c>
      <c r="G94" s="185" t="n">
        <f aca="false">G95</f>
        <v>225.72</v>
      </c>
      <c r="H94" s="185" t="n">
        <f aca="false">G94/F94*100</f>
        <v>100</v>
      </c>
    </row>
    <row r="95" customFormat="false" ht="12.75" hidden="false" customHeight="false" outlineLevel="0" collapsed="false">
      <c r="A95" s="198" t="s">
        <v>544</v>
      </c>
      <c r="B95" s="199" t="s">
        <v>346</v>
      </c>
      <c r="C95" s="199" t="s">
        <v>527</v>
      </c>
      <c r="D95" s="199" t="s">
        <v>545</v>
      </c>
      <c r="E95" s="199"/>
      <c r="F95" s="182" t="n">
        <f aca="false">F96</f>
        <v>225.72</v>
      </c>
      <c r="G95" s="182" t="n">
        <f aca="false">G96</f>
        <v>225.72</v>
      </c>
      <c r="H95" s="182" t="n">
        <f aca="false">G95/F95*100</f>
        <v>100</v>
      </c>
    </row>
    <row r="96" customFormat="false" ht="48" hidden="false" customHeight="false" outlineLevel="0" collapsed="false">
      <c r="A96" s="200" t="s">
        <v>546</v>
      </c>
      <c r="B96" s="195" t="s">
        <v>346</v>
      </c>
      <c r="C96" s="195" t="s">
        <v>527</v>
      </c>
      <c r="D96" s="195" t="s">
        <v>547</v>
      </c>
      <c r="E96" s="195"/>
      <c r="F96" s="190" t="n">
        <f aca="false">F97</f>
        <v>225.72</v>
      </c>
      <c r="G96" s="190" t="n">
        <f aca="false">G97</f>
        <v>225.72</v>
      </c>
      <c r="H96" s="190" t="n">
        <f aca="false">G96/F96*100</f>
        <v>100</v>
      </c>
    </row>
    <row r="97" customFormat="false" ht="12.75" hidden="false" customHeight="false" outlineLevel="0" collapsed="false">
      <c r="A97" s="194" t="s">
        <v>548</v>
      </c>
      <c r="B97" s="195" t="s">
        <v>346</v>
      </c>
      <c r="C97" s="195" t="s">
        <v>527</v>
      </c>
      <c r="D97" s="195" t="s">
        <v>549</v>
      </c>
      <c r="E97" s="195"/>
      <c r="F97" s="190" t="n">
        <f aca="false">F98</f>
        <v>225.72</v>
      </c>
      <c r="G97" s="190" t="n">
        <f aca="false">G98</f>
        <v>225.72</v>
      </c>
      <c r="H97" s="190" t="n">
        <f aca="false">G97/F97*100</f>
        <v>100</v>
      </c>
    </row>
    <row r="98" customFormat="false" ht="12.75" hidden="false" customHeight="false" outlineLevel="0" collapsed="false">
      <c r="A98" s="191" t="s">
        <v>550</v>
      </c>
      <c r="B98" s="192" t="s">
        <v>346</v>
      </c>
      <c r="C98" s="192" t="s">
        <v>527</v>
      </c>
      <c r="D98" s="192" t="s">
        <v>549</v>
      </c>
      <c r="E98" s="192" t="s">
        <v>551</v>
      </c>
      <c r="F98" s="193" t="n">
        <v>225.72</v>
      </c>
      <c r="G98" s="193" t="n">
        <v>225.72</v>
      </c>
      <c r="H98" s="193" t="n">
        <f aca="false">G98/F98*100</f>
        <v>100</v>
      </c>
    </row>
    <row r="99" customFormat="false" ht="12.75" hidden="false" customHeight="false" outlineLevel="0" collapsed="false">
      <c r="A99" s="196" t="s">
        <v>558</v>
      </c>
      <c r="B99" s="197" t="n">
        <v>599</v>
      </c>
      <c r="C99" s="197" t="s">
        <v>559</v>
      </c>
      <c r="D99" s="197"/>
      <c r="E99" s="197"/>
      <c r="F99" s="185" t="n">
        <f aca="false">F100</f>
        <v>865.5</v>
      </c>
      <c r="G99" s="185" t="n">
        <f aca="false">G100</f>
        <v>865.107</v>
      </c>
      <c r="H99" s="185" t="n">
        <f aca="false">G99/F99*100</f>
        <v>99.9545927209705</v>
      </c>
    </row>
    <row r="100" customFormat="false" ht="12.75" hidden="false" customHeight="false" outlineLevel="0" collapsed="false">
      <c r="A100" s="196" t="s">
        <v>560</v>
      </c>
      <c r="B100" s="197" t="s">
        <v>346</v>
      </c>
      <c r="C100" s="197" t="s">
        <v>561</v>
      </c>
      <c r="D100" s="197"/>
      <c r="E100" s="197"/>
      <c r="F100" s="185" t="n">
        <f aca="false">F101</f>
        <v>865.5</v>
      </c>
      <c r="G100" s="185" t="n">
        <f aca="false">G101</f>
        <v>865.107</v>
      </c>
      <c r="H100" s="185" t="n">
        <f aca="false">G100/F100*100</f>
        <v>99.9545927209705</v>
      </c>
    </row>
    <row r="101" customFormat="false" ht="12.75" hidden="false" customHeight="false" outlineLevel="0" collapsed="false">
      <c r="A101" s="194" t="s">
        <v>831</v>
      </c>
      <c r="B101" s="195" t="n">
        <v>599</v>
      </c>
      <c r="C101" s="195" t="s">
        <v>561</v>
      </c>
      <c r="D101" s="195" t="s">
        <v>563</v>
      </c>
      <c r="E101" s="195"/>
      <c r="F101" s="190" t="n">
        <f aca="false">F102</f>
        <v>865.5</v>
      </c>
      <c r="G101" s="190" t="n">
        <f aca="false">G102</f>
        <v>865.107</v>
      </c>
      <c r="H101" s="190" t="n">
        <f aca="false">G101/F101*100</f>
        <v>99.9545927209705</v>
      </c>
    </row>
    <row r="102" customFormat="false" ht="12.75" hidden="false" customHeight="false" outlineLevel="0" collapsed="false">
      <c r="A102" s="191" t="s">
        <v>564</v>
      </c>
      <c r="B102" s="192" t="n">
        <v>599</v>
      </c>
      <c r="C102" s="192" t="s">
        <v>561</v>
      </c>
      <c r="D102" s="192" t="s">
        <v>563</v>
      </c>
      <c r="E102" s="192" t="s">
        <v>565</v>
      </c>
      <c r="F102" s="193" t="n">
        <v>865.5</v>
      </c>
      <c r="G102" s="193" t="n">
        <v>865.107</v>
      </c>
      <c r="H102" s="193" t="n">
        <f aca="false">G102/F102*100</f>
        <v>99.9545927209705</v>
      </c>
    </row>
    <row r="103" customFormat="false" ht="12.75" hidden="false" customHeight="false" outlineLevel="0" collapsed="false">
      <c r="A103" s="196" t="s">
        <v>829</v>
      </c>
      <c r="B103" s="197" t="s">
        <v>346</v>
      </c>
      <c r="C103" s="197" t="n">
        <v>1000</v>
      </c>
      <c r="D103" s="197"/>
      <c r="E103" s="197"/>
      <c r="F103" s="185" t="n">
        <f aca="false">F104</f>
        <v>114.66</v>
      </c>
      <c r="G103" s="185" t="n">
        <f aca="false">G104</f>
        <v>114.66</v>
      </c>
      <c r="H103" s="185" t="n">
        <f aca="false">G103/F103*100</f>
        <v>100</v>
      </c>
    </row>
    <row r="104" customFormat="false" ht="12.75" hidden="false" customHeight="false" outlineLevel="0" collapsed="false">
      <c r="A104" s="196" t="s">
        <v>775</v>
      </c>
      <c r="B104" s="197" t="s">
        <v>346</v>
      </c>
      <c r="C104" s="197" t="n">
        <v>1003</v>
      </c>
      <c r="D104" s="197"/>
      <c r="E104" s="197"/>
      <c r="F104" s="185" t="n">
        <f aca="false">F105</f>
        <v>114.66</v>
      </c>
      <c r="G104" s="185" t="n">
        <f aca="false">G105</f>
        <v>114.66</v>
      </c>
      <c r="H104" s="185" t="n">
        <f aca="false">G104/F104*100</f>
        <v>100</v>
      </c>
    </row>
    <row r="105" customFormat="false" ht="12.75" hidden="false" customHeight="false" outlineLevel="0" collapsed="false">
      <c r="A105" s="198" t="s">
        <v>579</v>
      </c>
      <c r="B105" s="199" t="s">
        <v>346</v>
      </c>
      <c r="C105" s="199" t="s">
        <v>776</v>
      </c>
      <c r="D105" s="199" t="s">
        <v>580</v>
      </c>
      <c r="E105" s="199"/>
      <c r="F105" s="182" t="n">
        <f aca="false">F106</f>
        <v>114.66</v>
      </c>
      <c r="G105" s="182" t="n">
        <f aca="false">G106</f>
        <v>114.66</v>
      </c>
      <c r="H105" s="182" t="n">
        <f aca="false">G105/F105*100</f>
        <v>100</v>
      </c>
    </row>
    <row r="106" customFormat="false" ht="24" hidden="false" customHeight="false" outlineLevel="0" collapsed="false">
      <c r="A106" s="194" t="s">
        <v>784</v>
      </c>
      <c r="B106" s="195" t="s">
        <v>346</v>
      </c>
      <c r="C106" s="195" t="s">
        <v>776</v>
      </c>
      <c r="D106" s="195" t="s">
        <v>785</v>
      </c>
      <c r="E106" s="195"/>
      <c r="F106" s="190" t="n">
        <f aca="false">F107</f>
        <v>114.66</v>
      </c>
      <c r="G106" s="190" t="n">
        <f aca="false">G107</f>
        <v>114.66</v>
      </c>
      <c r="H106" s="190" t="n">
        <f aca="false">G106/F106*100</f>
        <v>100</v>
      </c>
    </row>
    <row r="107" customFormat="false" ht="12.75" hidden="false" customHeight="false" outlineLevel="0" collapsed="false">
      <c r="A107" s="191" t="s">
        <v>773</v>
      </c>
      <c r="B107" s="192" t="s">
        <v>346</v>
      </c>
      <c r="C107" s="192" t="s">
        <v>776</v>
      </c>
      <c r="D107" s="192" t="s">
        <v>785</v>
      </c>
      <c r="E107" s="192" t="s">
        <v>774</v>
      </c>
      <c r="F107" s="193" t="n">
        <v>114.66</v>
      </c>
      <c r="G107" s="193" t="n">
        <v>114.66</v>
      </c>
      <c r="H107" s="193" t="n">
        <f aca="false">G107/F107*100</f>
        <v>100</v>
      </c>
    </row>
    <row r="108" customFormat="false" ht="31.5" hidden="false" customHeight="false" outlineLevel="0" collapsed="false">
      <c r="A108" s="165" t="s">
        <v>348</v>
      </c>
      <c r="B108" s="166" t="n">
        <v>600</v>
      </c>
      <c r="C108" s="166"/>
      <c r="D108" s="166"/>
      <c r="E108" s="166"/>
      <c r="F108" s="181" t="n">
        <f aca="false">F109+F119+F123</f>
        <v>9969.334</v>
      </c>
      <c r="G108" s="181" t="n">
        <f aca="false">G109+G119+G123</f>
        <v>9190.52055</v>
      </c>
      <c r="H108" s="182" t="n">
        <f aca="false">G108/F108*100</f>
        <v>92.1879089415602</v>
      </c>
    </row>
    <row r="109" customFormat="false" ht="12.75" hidden="false" customHeight="false" outlineLevel="0" collapsed="false">
      <c r="A109" s="196" t="s">
        <v>492</v>
      </c>
      <c r="B109" s="197" t="n">
        <v>600</v>
      </c>
      <c r="C109" s="197" t="s">
        <v>493</v>
      </c>
      <c r="D109" s="197"/>
      <c r="E109" s="197"/>
      <c r="F109" s="185" t="n">
        <f aca="false">F110+F114</f>
        <v>9176.65</v>
      </c>
      <c r="G109" s="185" t="n">
        <f aca="false">G110+G114</f>
        <v>8397.83655</v>
      </c>
      <c r="H109" s="185" t="n">
        <f aca="false">G109/F109*100</f>
        <v>91.5130962824124</v>
      </c>
    </row>
    <row r="110" customFormat="false" ht="24" hidden="false" customHeight="false" outlineLevel="0" collapsed="false">
      <c r="A110" s="196" t="s">
        <v>830</v>
      </c>
      <c r="B110" s="197" t="n">
        <v>600</v>
      </c>
      <c r="C110" s="197" t="s">
        <v>507</v>
      </c>
      <c r="D110" s="197"/>
      <c r="E110" s="197"/>
      <c r="F110" s="185" t="n">
        <f aca="false">F111</f>
        <v>8982.4</v>
      </c>
      <c r="G110" s="185" t="n">
        <f aca="false">G111</f>
        <v>8203.58655</v>
      </c>
      <c r="H110" s="185" t="n">
        <f aca="false">G110/F110*100</f>
        <v>91.3295616984325</v>
      </c>
    </row>
    <row r="111" customFormat="false" ht="24" hidden="false" customHeight="false" outlineLevel="0" collapsed="false">
      <c r="A111" s="198" t="s">
        <v>496</v>
      </c>
      <c r="B111" s="199" t="n">
        <v>600</v>
      </c>
      <c r="C111" s="199" t="s">
        <v>507</v>
      </c>
      <c r="D111" s="199" t="s">
        <v>497</v>
      </c>
      <c r="E111" s="199"/>
      <c r="F111" s="182" t="n">
        <f aca="false">F112</f>
        <v>8982.4</v>
      </c>
      <c r="G111" s="182" t="n">
        <f aca="false">G112</f>
        <v>8203.58655</v>
      </c>
      <c r="H111" s="182" t="n">
        <f aca="false">G111/F111*100</f>
        <v>91.3295616984325</v>
      </c>
    </row>
    <row r="112" customFormat="false" ht="12.75" hidden="false" customHeight="false" outlineLevel="0" collapsed="false">
      <c r="A112" s="194" t="s">
        <v>504</v>
      </c>
      <c r="B112" s="195" t="n">
        <v>600</v>
      </c>
      <c r="C112" s="195" t="s">
        <v>507</v>
      </c>
      <c r="D112" s="195" t="s">
        <v>505</v>
      </c>
      <c r="E112" s="195"/>
      <c r="F112" s="190" t="n">
        <f aca="false">F113</f>
        <v>8982.4</v>
      </c>
      <c r="G112" s="190" t="n">
        <f aca="false">G113</f>
        <v>8203.58655</v>
      </c>
      <c r="H112" s="190" t="n">
        <f aca="false">G112/F112*100</f>
        <v>91.3295616984325</v>
      </c>
    </row>
    <row r="113" customFormat="false" ht="12.75" hidden="false" customHeight="false" outlineLevel="0" collapsed="false">
      <c r="A113" s="191" t="s">
        <v>500</v>
      </c>
      <c r="B113" s="192" t="s">
        <v>349</v>
      </c>
      <c r="C113" s="192" t="s">
        <v>507</v>
      </c>
      <c r="D113" s="192" t="s">
        <v>505</v>
      </c>
      <c r="E113" s="192" t="s">
        <v>501</v>
      </c>
      <c r="F113" s="193" t="n">
        <v>8982.4</v>
      </c>
      <c r="G113" s="193" t="n">
        <v>8203.58655</v>
      </c>
      <c r="H113" s="193" t="n">
        <f aca="false">G113/F113*100</f>
        <v>91.3295616984325</v>
      </c>
    </row>
    <row r="114" customFormat="false" ht="12.75" hidden="false" customHeight="false" outlineLevel="0" collapsed="false">
      <c r="A114" s="196" t="s">
        <v>526</v>
      </c>
      <c r="B114" s="197" t="s">
        <v>349</v>
      </c>
      <c r="C114" s="197" t="s">
        <v>527</v>
      </c>
      <c r="D114" s="197"/>
      <c r="E114" s="197"/>
      <c r="F114" s="185" t="n">
        <f aca="false">F115</f>
        <v>194.25</v>
      </c>
      <c r="G114" s="185" t="n">
        <f aca="false">G115</f>
        <v>194.25</v>
      </c>
      <c r="H114" s="185" t="n">
        <f aca="false">G114/F114*100</f>
        <v>100</v>
      </c>
    </row>
    <row r="115" customFormat="false" ht="12.75" hidden="false" customHeight="false" outlineLevel="0" collapsed="false">
      <c r="A115" s="198" t="s">
        <v>544</v>
      </c>
      <c r="B115" s="199" t="s">
        <v>349</v>
      </c>
      <c r="C115" s="199" t="s">
        <v>527</v>
      </c>
      <c r="D115" s="199" t="s">
        <v>545</v>
      </c>
      <c r="E115" s="199"/>
      <c r="F115" s="182" t="n">
        <f aca="false">F116</f>
        <v>194.25</v>
      </c>
      <c r="G115" s="182" t="n">
        <f aca="false">G116</f>
        <v>194.25</v>
      </c>
      <c r="H115" s="182" t="n">
        <f aca="false">G115/F115*100</f>
        <v>100</v>
      </c>
    </row>
    <row r="116" customFormat="false" ht="48" hidden="false" customHeight="false" outlineLevel="0" collapsed="false">
      <c r="A116" s="200" t="s">
        <v>546</v>
      </c>
      <c r="B116" s="195" t="s">
        <v>349</v>
      </c>
      <c r="C116" s="195" t="s">
        <v>527</v>
      </c>
      <c r="D116" s="195" t="s">
        <v>547</v>
      </c>
      <c r="E116" s="195"/>
      <c r="F116" s="190" t="n">
        <f aca="false">F117</f>
        <v>194.25</v>
      </c>
      <c r="G116" s="190" t="n">
        <f aca="false">G117</f>
        <v>194.25</v>
      </c>
      <c r="H116" s="190" t="n">
        <f aca="false">G116/F116*100</f>
        <v>100</v>
      </c>
    </row>
    <row r="117" customFormat="false" ht="12.75" hidden="false" customHeight="false" outlineLevel="0" collapsed="false">
      <c r="A117" s="194" t="s">
        <v>548</v>
      </c>
      <c r="B117" s="195" t="s">
        <v>349</v>
      </c>
      <c r="C117" s="195" t="s">
        <v>527</v>
      </c>
      <c r="D117" s="195" t="s">
        <v>549</v>
      </c>
      <c r="E117" s="195"/>
      <c r="F117" s="190" t="n">
        <f aca="false">F118</f>
        <v>194.25</v>
      </c>
      <c r="G117" s="190" t="n">
        <f aca="false">G118</f>
        <v>194.25</v>
      </c>
      <c r="H117" s="190" t="n">
        <f aca="false">G117/F117*100</f>
        <v>100</v>
      </c>
    </row>
    <row r="118" customFormat="false" ht="12.75" hidden="false" customHeight="false" outlineLevel="0" collapsed="false">
      <c r="A118" s="191" t="s">
        <v>550</v>
      </c>
      <c r="B118" s="192" t="s">
        <v>349</v>
      </c>
      <c r="C118" s="192" t="s">
        <v>527</v>
      </c>
      <c r="D118" s="192" t="s">
        <v>549</v>
      </c>
      <c r="E118" s="192" t="s">
        <v>551</v>
      </c>
      <c r="F118" s="193" t="n">
        <v>194.25</v>
      </c>
      <c r="G118" s="193" t="n">
        <v>194.25</v>
      </c>
      <c r="H118" s="193" t="n">
        <f aca="false">G118/F118*100</f>
        <v>100</v>
      </c>
    </row>
    <row r="119" customFormat="false" ht="12.75" hidden="false" customHeight="false" outlineLevel="0" collapsed="false">
      <c r="A119" s="183" t="s">
        <v>558</v>
      </c>
      <c r="B119" s="184" t="n">
        <v>600</v>
      </c>
      <c r="C119" s="184" t="s">
        <v>559</v>
      </c>
      <c r="D119" s="184"/>
      <c r="E119" s="184"/>
      <c r="F119" s="185" t="n">
        <f aca="false">F120</f>
        <v>702.5</v>
      </c>
      <c r="G119" s="185" t="n">
        <f aca="false">G120</f>
        <v>702.5</v>
      </c>
      <c r="H119" s="185" t="n">
        <f aca="false">G119/F119*100</f>
        <v>100</v>
      </c>
    </row>
    <row r="120" customFormat="false" ht="12.75" hidden="false" customHeight="false" outlineLevel="0" collapsed="false">
      <c r="A120" s="183" t="s">
        <v>560</v>
      </c>
      <c r="B120" s="184" t="s">
        <v>349</v>
      </c>
      <c r="C120" s="184" t="s">
        <v>561</v>
      </c>
      <c r="D120" s="184"/>
      <c r="E120" s="184"/>
      <c r="F120" s="185" t="n">
        <f aca="false">F121</f>
        <v>702.5</v>
      </c>
      <c r="G120" s="185" t="n">
        <f aca="false">G121</f>
        <v>702.5</v>
      </c>
      <c r="H120" s="185" t="n">
        <f aca="false">G120/F120*100</f>
        <v>100</v>
      </c>
    </row>
    <row r="121" customFormat="false" ht="12.75" hidden="false" customHeight="false" outlineLevel="0" collapsed="false">
      <c r="A121" s="188" t="s">
        <v>831</v>
      </c>
      <c r="B121" s="189" t="n">
        <v>600</v>
      </c>
      <c r="C121" s="189" t="s">
        <v>561</v>
      </c>
      <c r="D121" s="189" t="s">
        <v>563</v>
      </c>
      <c r="E121" s="189"/>
      <c r="F121" s="190" t="n">
        <f aca="false">F122</f>
        <v>702.5</v>
      </c>
      <c r="G121" s="190" t="n">
        <f aca="false">G122</f>
        <v>702.5</v>
      </c>
      <c r="H121" s="190" t="n">
        <f aca="false">G121/F121*100</f>
        <v>100</v>
      </c>
    </row>
    <row r="122" customFormat="false" ht="12.75" hidden="false" customHeight="false" outlineLevel="0" collapsed="false">
      <c r="A122" s="191" t="s">
        <v>564</v>
      </c>
      <c r="B122" s="192" t="n">
        <v>600</v>
      </c>
      <c r="C122" s="192" t="s">
        <v>561</v>
      </c>
      <c r="D122" s="192" t="s">
        <v>563</v>
      </c>
      <c r="E122" s="192" t="s">
        <v>565</v>
      </c>
      <c r="F122" s="193" t="n">
        <v>702.5</v>
      </c>
      <c r="G122" s="193" t="n">
        <v>702.5</v>
      </c>
      <c r="H122" s="193" t="n">
        <f aca="false">G122/F122*100</f>
        <v>100</v>
      </c>
    </row>
    <row r="123" customFormat="false" ht="12.75" hidden="false" customHeight="false" outlineLevel="0" collapsed="false">
      <c r="A123" s="183" t="s">
        <v>829</v>
      </c>
      <c r="B123" s="184" t="s">
        <v>349</v>
      </c>
      <c r="C123" s="184" t="n">
        <v>1000</v>
      </c>
      <c r="D123" s="184"/>
      <c r="E123" s="184"/>
      <c r="F123" s="185" t="n">
        <f aca="false">F124</f>
        <v>90.184</v>
      </c>
      <c r="G123" s="185" t="n">
        <f aca="false">G124</f>
        <v>90.184</v>
      </c>
      <c r="H123" s="185" t="n">
        <f aca="false">G123/F123*100</f>
        <v>100</v>
      </c>
    </row>
    <row r="124" customFormat="false" ht="12.75" hidden="false" customHeight="false" outlineLevel="0" collapsed="false">
      <c r="A124" s="183" t="s">
        <v>775</v>
      </c>
      <c r="B124" s="184" t="s">
        <v>349</v>
      </c>
      <c r="C124" s="184" t="n">
        <v>1003</v>
      </c>
      <c r="D124" s="184"/>
      <c r="E124" s="184"/>
      <c r="F124" s="185" t="n">
        <f aca="false">F125</f>
        <v>90.184</v>
      </c>
      <c r="G124" s="185" t="n">
        <f aca="false">G125</f>
        <v>90.184</v>
      </c>
      <c r="H124" s="185" t="n">
        <f aca="false">G124/F124*100</f>
        <v>100</v>
      </c>
    </row>
    <row r="125" customFormat="false" ht="12.75" hidden="false" customHeight="false" outlineLevel="0" collapsed="false">
      <c r="A125" s="186" t="s">
        <v>579</v>
      </c>
      <c r="B125" s="187" t="s">
        <v>349</v>
      </c>
      <c r="C125" s="187" t="s">
        <v>776</v>
      </c>
      <c r="D125" s="187" t="s">
        <v>580</v>
      </c>
      <c r="E125" s="187"/>
      <c r="F125" s="182" t="n">
        <f aca="false">F126</f>
        <v>90.184</v>
      </c>
      <c r="G125" s="182" t="n">
        <f aca="false">G126</f>
        <v>90.184</v>
      </c>
      <c r="H125" s="182" t="n">
        <f aca="false">G125/F125*100</f>
        <v>100</v>
      </c>
    </row>
    <row r="126" customFormat="false" ht="24" hidden="false" customHeight="false" outlineLevel="0" collapsed="false">
      <c r="A126" s="188" t="s">
        <v>784</v>
      </c>
      <c r="B126" s="189" t="s">
        <v>349</v>
      </c>
      <c r="C126" s="189" t="s">
        <v>776</v>
      </c>
      <c r="D126" s="189" t="s">
        <v>785</v>
      </c>
      <c r="E126" s="189"/>
      <c r="F126" s="190" t="n">
        <f aca="false">F127</f>
        <v>90.184</v>
      </c>
      <c r="G126" s="190" t="n">
        <f aca="false">G127</f>
        <v>90.184</v>
      </c>
      <c r="H126" s="190" t="n">
        <f aca="false">G126/F126*100</f>
        <v>100</v>
      </c>
    </row>
    <row r="127" customFormat="false" ht="12.75" hidden="false" customHeight="false" outlineLevel="0" collapsed="false">
      <c r="A127" s="191" t="s">
        <v>773</v>
      </c>
      <c r="B127" s="192" t="s">
        <v>349</v>
      </c>
      <c r="C127" s="192" t="s">
        <v>776</v>
      </c>
      <c r="D127" s="192" t="s">
        <v>785</v>
      </c>
      <c r="E127" s="192" t="s">
        <v>774</v>
      </c>
      <c r="F127" s="193" t="n">
        <v>90.184</v>
      </c>
      <c r="G127" s="193" t="n">
        <v>90.184</v>
      </c>
      <c r="H127" s="193" t="n">
        <f aca="false">G127/F127*100</f>
        <v>100</v>
      </c>
    </row>
    <row r="128" customFormat="false" ht="15.75" hidden="false" customHeight="true" outlineLevel="0" collapsed="false">
      <c r="A128" s="165" t="s">
        <v>351</v>
      </c>
      <c r="B128" s="166" t="n">
        <v>601</v>
      </c>
      <c r="C128" s="166"/>
      <c r="D128" s="166"/>
      <c r="E128" s="166"/>
      <c r="F128" s="181" t="n">
        <f aca="false">F129+F139+F143</f>
        <v>9615.405</v>
      </c>
      <c r="G128" s="181" t="n">
        <f aca="false">G129+G139+G143</f>
        <v>9222.245</v>
      </c>
      <c r="H128" s="182" t="n">
        <f aca="false">G128/F128*100</f>
        <v>95.9111446683733</v>
      </c>
    </row>
    <row r="129" customFormat="false" ht="12.75" hidden="false" customHeight="false" outlineLevel="0" collapsed="false">
      <c r="A129" s="196" t="s">
        <v>492</v>
      </c>
      <c r="B129" s="197" t="n">
        <v>601</v>
      </c>
      <c r="C129" s="197" t="s">
        <v>493</v>
      </c>
      <c r="D129" s="197"/>
      <c r="E129" s="197"/>
      <c r="F129" s="185" t="n">
        <f aca="false">F130+F134</f>
        <v>8773</v>
      </c>
      <c r="G129" s="185" t="n">
        <f aca="false">G130+G134</f>
        <v>8380.664</v>
      </c>
      <c r="H129" s="185" t="n">
        <f aca="false">G129/F129*100</f>
        <v>95.5279151943463</v>
      </c>
    </row>
    <row r="130" customFormat="false" ht="24" hidden="false" customHeight="false" outlineLevel="0" collapsed="false">
      <c r="A130" s="196" t="s">
        <v>830</v>
      </c>
      <c r="B130" s="197" t="n">
        <v>601</v>
      </c>
      <c r="C130" s="197" t="s">
        <v>507</v>
      </c>
      <c r="D130" s="197"/>
      <c r="E130" s="197"/>
      <c r="F130" s="185" t="n">
        <f aca="false">F131</f>
        <v>8561</v>
      </c>
      <c r="G130" s="185" t="n">
        <f aca="false">G131</f>
        <v>8168.664</v>
      </c>
      <c r="H130" s="185" t="n">
        <f aca="false">G130/F130*100</f>
        <v>95.417170891251</v>
      </c>
    </row>
    <row r="131" customFormat="false" ht="24" hidden="false" customHeight="false" outlineLevel="0" collapsed="false">
      <c r="A131" s="198" t="s">
        <v>496</v>
      </c>
      <c r="B131" s="199" t="n">
        <v>601</v>
      </c>
      <c r="C131" s="199" t="s">
        <v>507</v>
      </c>
      <c r="D131" s="199" t="s">
        <v>497</v>
      </c>
      <c r="E131" s="199"/>
      <c r="F131" s="182" t="n">
        <f aca="false">F132</f>
        <v>8561</v>
      </c>
      <c r="G131" s="182" t="n">
        <f aca="false">G132</f>
        <v>8168.664</v>
      </c>
      <c r="H131" s="182" t="n">
        <f aca="false">G131/F131*100</f>
        <v>95.417170891251</v>
      </c>
    </row>
    <row r="132" customFormat="false" ht="12.75" hidden="false" customHeight="false" outlineLevel="0" collapsed="false">
      <c r="A132" s="194" t="s">
        <v>504</v>
      </c>
      <c r="B132" s="195" t="n">
        <v>601</v>
      </c>
      <c r="C132" s="195" t="s">
        <v>507</v>
      </c>
      <c r="D132" s="195" t="s">
        <v>505</v>
      </c>
      <c r="E132" s="195"/>
      <c r="F132" s="190" t="n">
        <f aca="false">F133</f>
        <v>8561</v>
      </c>
      <c r="G132" s="190" t="n">
        <f aca="false">G133</f>
        <v>8168.664</v>
      </c>
      <c r="H132" s="190" t="n">
        <f aca="false">G132/F132*100</f>
        <v>95.417170891251</v>
      </c>
    </row>
    <row r="133" customFormat="false" ht="12.75" hidden="false" customHeight="false" outlineLevel="0" collapsed="false">
      <c r="A133" s="191" t="s">
        <v>500</v>
      </c>
      <c r="B133" s="192" t="s">
        <v>352</v>
      </c>
      <c r="C133" s="192" t="s">
        <v>507</v>
      </c>
      <c r="D133" s="192" t="s">
        <v>505</v>
      </c>
      <c r="E133" s="192" t="s">
        <v>501</v>
      </c>
      <c r="F133" s="193" t="n">
        <v>8561</v>
      </c>
      <c r="G133" s="193" t="n">
        <v>8168.664</v>
      </c>
      <c r="H133" s="193" t="n">
        <f aca="false">G133/F133*100</f>
        <v>95.417170891251</v>
      </c>
    </row>
    <row r="134" customFormat="false" ht="12.75" hidden="false" customHeight="false" outlineLevel="0" collapsed="false">
      <c r="A134" s="196" t="s">
        <v>526</v>
      </c>
      <c r="B134" s="197" t="s">
        <v>352</v>
      </c>
      <c r="C134" s="197" t="s">
        <v>527</v>
      </c>
      <c r="D134" s="197"/>
      <c r="E134" s="197"/>
      <c r="F134" s="185" t="n">
        <f aca="false">F135</f>
        <v>212</v>
      </c>
      <c r="G134" s="185" t="n">
        <f aca="false">G135</f>
        <v>212</v>
      </c>
      <c r="H134" s="185" t="n">
        <f aca="false">G134/F134*100</f>
        <v>100</v>
      </c>
    </row>
    <row r="135" customFormat="false" ht="12.75" hidden="false" customHeight="false" outlineLevel="0" collapsed="false">
      <c r="A135" s="198" t="s">
        <v>544</v>
      </c>
      <c r="B135" s="199" t="s">
        <v>352</v>
      </c>
      <c r="C135" s="199" t="s">
        <v>527</v>
      </c>
      <c r="D135" s="199" t="s">
        <v>545</v>
      </c>
      <c r="E135" s="199"/>
      <c r="F135" s="182" t="n">
        <f aca="false">F136</f>
        <v>212</v>
      </c>
      <c r="G135" s="182" t="n">
        <f aca="false">G136</f>
        <v>212</v>
      </c>
      <c r="H135" s="182" t="n">
        <f aca="false">G135/F135*100</f>
        <v>100</v>
      </c>
    </row>
    <row r="136" customFormat="false" ht="48" hidden="false" customHeight="false" outlineLevel="0" collapsed="false">
      <c r="A136" s="200" t="s">
        <v>546</v>
      </c>
      <c r="B136" s="195" t="s">
        <v>352</v>
      </c>
      <c r="C136" s="195" t="s">
        <v>527</v>
      </c>
      <c r="D136" s="195" t="s">
        <v>547</v>
      </c>
      <c r="E136" s="195"/>
      <c r="F136" s="190" t="n">
        <f aca="false">F137</f>
        <v>212</v>
      </c>
      <c r="G136" s="190" t="n">
        <f aca="false">G137</f>
        <v>212</v>
      </c>
      <c r="H136" s="190" t="n">
        <f aca="false">G136/F136*100</f>
        <v>100</v>
      </c>
    </row>
    <row r="137" customFormat="false" ht="12.75" hidden="false" customHeight="false" outlineLevel="0" collapsed="false">
      <c r="A137" s="194" t="s">
        <v>548</v>
      </c>
      <c r="B137" s="195" t="s">
        <v>352</v>
      </c>
      <c r="C137" s="195" t="s">
        <v>527</v>
      </c>
      <c r="D137" s="195" t="s">
        <v>549</v>
      </c>
      <c r="E137" s="195"/>
      <c r="F137" s="190" t="n">
        <f aca="false">F138</f>
        <v>212</v>
      </c>
      <c r="G137" s="190" t="n">
        <f aca="false">G138</f>
        <v>212</v>
      </c>
      <c r="H137" s="190" t="n">
        <f aca="false">G137/F137*100</f>
        <v>100</v>
      </c>
    </row>
    <row r="138" customFormat="false" ht="12.75" hidden="false" customHeight="false" outlineLevel="0" collapsed="false">
      <c r="A138" s="191" t="s">
        <v>550</v>
      </c>
      <c r="B138" s="192" t="s">
        <v>352</v>
      </c>
      <c r="C138" s="192" t="s">
        <v>527</v>
      </c>
      <c r="D138" s="192" t="s">
        <v>549</v>
      </c>
      <c r="E138" s="192" t="s">
        <v>551</v>
      </c>
      <c r="F138" s="193" t="n">
        <v>212</v>
      </c>
      <c r="G138" s="193" t="n">
        <v>212</v>
      </c>
      <c r="H138" s="193" t="n">
        <f aca="false">G138/F138*100</f>
        <v>100</v>
      </c>
    </row>
    <row r="139" customFormat="false" ht="12.75" hidden="false" customHeight="false" outlineLevel="0" collapsed="false">
      <c r="A139" s="196" t="s">
        <v>558</v>
      </c>
      <c r="B139" s="197" t="n">
        <v>601</v>
      </c>
      <c r="C139" s="197" t="s">
        <v>559</v>
      </c>
      <c r="D139" s="197"/>
      <c r="E139" s="197"/>
      <c r="F139" s="185" t="n">
        <f aca="false">F140</f>
        <v>736.7</v>
      </c>
      <c r="G139" s="185" t="n">
        <f aca="false">G140</f>
        <v>735.876</v>
      </c>
      <c r="H139" s="185" t="n">
        <f aca="false">G139/F139*100</f>
        <v>99.8881498574725</v>
      </c>
    </row>
    <row r="140" customFormat="false" ht="12.75" hidden="false" customHeight="false" outlineLevel="0" collapsed="false">
      <c r="A140" s="196" t="s">
        <v>560</v>
      </c>
      <c r="B140" s="197" t="s">
        <v>352</v>
      </c>
      <c r="C140" s="197" t="s">
        <v>561</v>
      </c>
      <c r="D140" s="197"/>
      <c r="E140" s="197"/>
      <c r="F140" s="185" t="n">
        <f aca="false">F141</f>
        <v>736.7</v>
      </c>
      <c r="G140" s="185" t="n">
        <f aca="false">G141</f>
        <v>735.876</v>
      </c>
      <c r="H140" s="185" t="n">
        <f aca="false">G140/F140*100</f>
        <v>99.8881498574725</v>
      </c>
    </row>
    <row r="141" customFormat="false" ht="12.75" hidden="false" customHeight="false" outlineLevel="0" collapsed="false">
      <c r="A141" s="194" t="s">
        <v>831</v>
      </c>
      <c r="B141" s="195" t="n">
        <v>601</v>
      </c>
      <c r="C141" s="195" t="s">
        <v>561</v>
      </c>
      <c r="D141" s="195" t="s">
        <v>563</v>
      </c>
      <c r="E141" s="195"/>
      <c r="F141" s="190" t="n">
        <f aca="false">F142</f>
        <v>736.7</v>
      </c>
      <c r="G141" s="190" t="n">
        <f aca="false">G142</f>
        <v>735.876</v>
      </c>
      <c r="H141" s="190" t="n">
        <f aca="false">G141/F141*100</f>
        <v>99.8881498574725</v>
      </c>
    </row>
    <row r="142" customFormat="false" ht="12.75" hidden="false" customHeight="false" outlineLevel="0" collapsed="false">
      <c r="A142" s="191" t="s">
        <v>564</v>
      </c>
      <c r="B142" s="192" t="n">
        <v>601</v>
      </c>
      <c r="C142" s="192" t="s">
        <v>561</v>
      </c>
      <c r="D142" s="192" t="s">
        <v>563</v>
      </c>
      <c r="E142" s="192" t="s">
        <v>565</v>
      </c>
      <c r="F142" s="193" t="n">
        <v>736.7</v>
      </c>
      <c r="G142" s="193" t="n">
        <v>735.876</v>
      </c>
      <c r="H142" s="193" t="n">
        <f aca="false">G142/F142*100</f>
        <v>99.8881498574725</v>
      </c>
    </row>
    <row r="143" customFormat="false" ht="12.75" hidden="false" customHeight="false" outlineLevel="0" collapsed="false">
      <c r="A143" s="196" t="s">
        <v>829</v>
      </c>
      <c r="B143" s="197" t="s">
        <v>352</v>
      </c>
      <c r="C143" s="197" t="n">
        <v>1000</v>
      </c>
      <c r="D143" s="197"/>
      <c r="E143" s="197"/>
      <c r="F143" s="185" t="n">
        <f aca="false">F144</f>
        <v>105.705</v>
      </c>
      <c r="G143" s="185" t="n">
        <f aca="false">G144</f>
        <v>105.705</v>
      </c>
      <c r="H143" s="185" t="n">
        <f aca="false">G143/F143*100</f>
        <v>100</v>
      </c>
    </row>
    <row r="144" customFormat="false" ht="12.75" hidden="false" customHeight="false" outlineLevel="0" collapsed="false">
      <c r="A144" s="196" t="s">
        <v>775</v>
      </c>
      <c r="B144" s="197" t="s">
        <v>352</v>
      </c>
      <c r="C144" s="197" t="n">
        <v>1003</v>
      </c>
      <c r="D144" s="197"/>
      <c r="E144" s="197"/>
      <c r="F144" s="185" t="n">
        <f aca="false">F145</f>
        <v>105.705</v>
      </c>
      <c r="G144" s="185" t="n">
        <f aca="false">G145</f>
        <v>105.705</v>
      </c>
      <c r="H144" s="185" t="n">
        <f aca="false">G144/F144*100</f>
        <v>100</v>
      </c>
    </row>
    <row r="145" customFormat="false" ht="12.75" hidden="false" customHeight="false" outlineLevel="0" collapsed="false">
      <c r="A145" s="198" t="s">
        <v>579</v>
      </c>
      <c r="B145" s="199" t="s">
        <v>352</v>
      </c>
      <c r="C145" s="199" t="s">
        <v>776</v>
      </c>
      <c r="D145" s="199" t="s">
        <v>580</v>
      </c>
      <c r="E145" s="199"/>
      <c r="F145" s="182" t="n">
        <f aca="false">F146</f>
        <v>105.705</v>
      </c>
      <c r="G145" s="182" t="n">
        <f aca="false">G146</f>
        <v>105.705</v>
      </c>
      <c r="H145" s="182" t="n">
        <f aca="false">G145/F145*100</f>
        <v>100</v>
      </c>
    </row>
    <row r="146" customFormat="false" ht="24" hidden="false" customHeight="false" outlineLevel="0" collapsed="false">
      <c r="A146" s="194" t="s">
        <v>784</v>
      </c>
      <c r="B146" s="195" t="s">
        <v>352</v>
      </c>
      <c r="C146" s="195" t="s">
        <v>776</v>
      </c>
      <c r="D146" s="195" t="s">
        <v>785</v>
      </c>
      <c r="E146" s="195"/>
      <c r="F146" s="190" t="n">
        <f aca="false">F147</f>
        <v>105.705</v>
      </c>
      <c r="G146" s="190" t="n">
        <f aca="false">G147</f>
        <v>105.705</v>
      </c>
      <c r="H146" s="190" t="n">
        <f aca="false">G146/F146*100</f>
        <v>100</v>
      </c>
    </row>
    <row r="147" customFormat="false" ht="12.75" hidden="false" customHeight="false" outlineLevel="0" collapsed="false">
      <c r="A147" s="191" t="s">
        <v>773</v>
      </c>
      <c r="B147" s="192" t="s">
        <v>352</v>
      </c>
      <c r="C147" s="192" t="s">
        <v>776</v>
      </c>
      <c r="D147" s="192" t="s">
        <v>785</v>
      </c>
      <c r="E147" s="192" t="s">
        <v>774</v>
      </c>
      <c r="F147" s="193" t="n">
        <v>105.705</v>
      </c>
      <c r="G147" s="193" t="n">
        <v>105.705</v>
      </c>
      <c r="H147" s="193" t="n">
        <f aca="false">G147/F147*100</f>
        <v>100</v>
      </c>
    </row>
    <row r="148" customFormat="false" ht="31.5" hidden="false" customHeight="false" outlineLevel="0" collapsed="false">
      <c r="A148" s="165" t="s">
        <v>354</v>
      </c>
      <c r="B148" s="166" t="n">
        <v>602</v>
      </c>
      <c r="C148" s="166"/>
      <c r="D148" s="166"/>
      <c r="E148" s="166"/>
      <c r="F148" s="181" t="n">
        <f aca="false">F149+F159+F163</f>
        <v>12503.125</v>
      </c>
      <c r="G148" s="181" t="n">
        <f aca="false">G149+G159+G163</f>
        <v>11455.03463</v>
      </c>
      <c r="H148" s="182" t="n">
        <f aca="false">G148/F148*100</f>
        <v>91.6173726968258</v>
      </c>
    </row>
    <row r="149" customFormat="false" ht="12.75" hidden="false" customHeight="false" outlineLevel="0" collapsed="false">
      <c r="A149" s="196" t="s">
        <v>492</v>
      </c>
      <c r="B149" s="197" t="n">
        <v>602</v>
      </c>
      <c r="C149" s="197" t="s">
        <v>493</v>
      </c>
      <c r="D149" s="197"/>
      <c r="E149" s="197"/>
      <c r="F149" s="185" t="n">
        <f aca="false">F150+F154</f>
        <v>11562.9</v>
      </c>
      <c r="G149" s="185" t="n">
        <f aca="false">G150+G154</f>
        <v>10515.99363</v>
      </c>
      <c r="H149" s="185" t="n">
        <f aca="false">G149/F149*100</f>
        <v>90.9459878577173</v>
      </c>
    </row>
    <row r="150" customFormat="false" ht="24" hidden="false" customHeight="false" outlineLevel="0" collapsed="false">
      <c r="A150" s="196" t="s">
        <v>830</v>
      </c>
      <c r="B150" s="197" t="n">
        <v>602</v>
      </c>
      <c r="C150" s="197" t="s">
        <v>507</v>
      </c>
      <c r="D150" s="197"/>
      <c r="E150" s="197"/>
      <c r="F150" s="185" t="n">
        <f aca="false">F151</f>
        <v>11335</v>
      </c>
      <c r="G150" s="185" t="n">
        <f aca="false">G151</f>
        <v>10288.09363</v>
      </c>
      <c r="H150" s="185" t="n">
        <f aca="false">G150/F150*100</f>
        <v>90.7639490957212</v>
      </c>
    </row>
    <row r="151" customFormat="false" ht="24" hidden="false" customHeight="false" outlineLevel="0" collapsed="false">
      <c r="A151" s="198" t="s">
        <v>496</v>
      </c>
      <c r="B151" s="199" t="n">
        <v>602</v>
      </c>
      <c r="C151" s="199" t="s">
        <v>507</v>
      </c>
      <c r="D151" s="199" t="s">
        <v>497</v>
      </c>
      <c r="E151" s="199"/>
      <c r="F151" s="182" t="n">
        <f aca="false">F152</f>
        <v>11335</v>
      </c>
      <c r="G151" s="182" t="n">
        <f aca="false">G152</f>
        <v>10288.09363</v>
      </c>
      <c r="H151" s="182" t="n">
        <f aca="false">G151/F151*100</f>
        <v>90.7639490957212</v>
      </c>
    </row>
    <row r="152" customFormat="false" ht="12.75" hidden="false" customHeight="false" outlineLevel="0" collapsed="false">
      <c r="A152" s="194" t="s">
        <v>504</v>
      </c>
      <c r="B152" s="195" t="n">
        <v>602</v>
      </c>
      <c r="C152" s="195" t="s">
        <v>507</v>
      </c>
      <c r="D152" s="195" t="s">
        <v>505</v>
      </c>
      <c r="E152" s="195"/>
      <c r="F152" s="190" t="n">
        <f aca="false">F153</f>
        <v>11335</v>
      </c>
      <c r="G152" s="190" t="n">
        <f aca="false">G153</f>
        <v>10288.09363</v>
      </c>
      <c r="H152" s="190" t="n">
        <f aca="false">G152/F152*100</f>
        <v>90.7639490957212</v>
      </c>
    </row>
    <row r="153" customFormat="false" ht="12.75" hidden="false" customHeight="false" outlineLevel="0" collapsed="false">
      <c r="A153" s="191" t="s">
        <v>500</v>
      </c>
      <c r="B153" s="192" t="s">
        <v>355</v>
      </c>
      <c r="C153" s="192" t="s">
        <v>507</v>
      </c>
      <c r="D153" s="192" t="s">
        <v>505</v>
      </c>
      <c r="E153" s="192" t="s">
        <v>501</v>
      </c>
      <c r="F153" s="193" t="n">
        <v>11335</v>
      </c>
      <c r="G153" s="193" t="n">
        <v>10288.09363</v>
      </c>
      <c r="H153" s="193" t="n">
        <f aca="false">G153/F153*100</f>
        <v>90.7639490957212</v>
      </c>
    </row>
    <row r="154" customFormat="false" ht="12.75" hidden="false" customHeight="false" outlineLevel="0" collapsed="false">
      <c r="A154" s="196" t="s">
        <v>526</v>
      </c>
      <c r="B154" s="197" t="s">
        <v>355</v>
      </c>
      <c r="C154" s="197" t="s">
        <v>527</v>
      </c>
      <c r="D154" s="197"/>
      <c r="E154" s="197"/>
      <c r="F154" s="185" t="n">
        <f aca="false">F155</f>
        <v>227.9</v>
      </c>
      <c r="G154" s="185" t="n">
        <f aca="false">G155</f>
        <v>227.9</v>
      </c>
      <c r="H154" s="185" t="n">
        <f aca="false">G154/F154*100</f>
        <v>100</v>
      </c>
    </row>
    <row r="155" customFormat="false" ht="12.75" hidden="false" customHeight="false" outlineLevel="0" collapsed="false">
      <c r="A155" s="198" t="s">
        <v>544</v>
      </c>
      <c r="B155" s="199" t="s">
        <v>355</v>
      </c>
      <c r="C155" s="199" t="s">
        <v>527</v>
      </c>
      <c r="D155" s="199" t="s">
        <v>545</v>
      </c>
      <c r="E155" s="199"/>
      <c r="F155" s="182" t="n">
        <f aca="false">F156</f>
        <v>227.9</v>
      </c>
      <c r="G155" s="182" t="n">
        <f aca="false">G156</f>
        <v>227.9</v>
      </c>
      <c r="H155" s="182" t="n">
        <f aca="false">G155/F155*100</f>
        <v>100</v>
      </c>
    </row>
    <row r="156" customFormat="false" ht="48" hidden="false" customHeight="false" outlineLevel="0" collapsed="false">
      <c r="A156" s="200" t="s">
        <v>546</v>
      </c>
      <c r="B156" s="195" t="s">
        <v>355</v>
      </c>
      <c r="C156" s="195" t="s">
        <v>527</v>
      </c>
      <c r="D156" s="195" t="s">
        <v>547</v>
      </c>
      <c r="E156" s="195"/>
      <c r="F156" s="190" t="n">
        <f aca="false">F157</f>
        <v>227.9</v>
      </c>
      <c r="G156" s="190" t="n">
        <f aca="false">G157</f>
        <v>227.9</v>
      </c>
      <c r="H156" s="190" t="n">
        <f aca="false">G156/F156*100</f>
        <v>100</v>
      </c>
    </row>
    <row r="157" customFormat="false" ht="12.75" hidden="false" customHeight="false" outlineLevel="0" collapsed="false">
      <c r="A157" s="194" t="s">
        <v>548</v>
      </c>
      <c r="B157" s="195" t="s">
        <v>355</v>
      </c>
      <c r="C157" s="195" t="s">
        <v>527</v>
      </c>
      <c r="D157" s="195" t="s">
        <v>549</v>
      </c>
      <c r="E157" s="195"/>
      <c r="F157" s="190" t="n">
        <f aca="false">F158</f>
        <v>227.9</v>
      </c>
      <c r="G157" s="190" t="n">
        <f aca="false">G158</f>
        <v>227.9</v>
      </c>
      <c r="H157" s="190" t="n">
        <f aca="false">G157/F157*100</f>
        <v>100</v>
      </c>
    </row>
    <row r="158" customFormat="false" ht="12.75" hidden="false" customHeight="false" outlineLevel="0" collapsed="false">
      <c r="A158" s="191" t="s">
        <v>550</v>
      </c>
      <c r="B158" s="192" t="s">
        <v>355</v>
      </c>
      <c r="C158" s="192" t="s">
        <v>527</v>
      </c>
      <c r="D158" s="192" t="s">
        <v>549</v>
      </c>
      <c r="E158" s="192" t="s">
        <v>551</v>
      </c>
      <c r="F158" s="193" t="n">
        <v>227.9</v>
      </c>
      <c r="G158" s="193" t="n">
        <v>227.9</v>
      </c>
      <c r="H158" s="193" t="n">
        <f aca="false">G158/F158*100</f>
        <v>100</v>
      </c>
    </row>
    <row r="159" customFormat="false" ht="12.75" hidden="false" customHeight="false" outlineLevel="0" collapsed="false">
      <c r="A159" s="196" t="s">
        <v>558</v>
      </c>
      <c r="B159" s="197" t="n">
        <v>602</v>
      </c>
      <c r="C159" s="197" t="s">
        <v>559</v>
      </c>
      <c r="D159" s="197"/>
      <c r="E159" s="197"/>
      <c r="F159" s="185" t="n">
        <f aca="false">F160</f>
        <v>830.5</v>
      </c>
      <c r="G159" s="185" t="n">
        <f aca="false">G160</f>
        <v>829.316</v>
      </c>
      <c r="H159" s="185" t="n">
        <f aca="false">G159/F159*100</f>
        <v>99.8574352799518</v>
      </c>
    </row>
    <row r="160" customFormat="false" ht="12.75" hidden="false" customHeight="false" outlineLevel="0" collapsed="false">
      <c r="A160" s="196" t="s">
        <v>560</v>
      </c>
      <c r="B160" s="197" t="s">
        <v>355</v>
      </c>
      <c r="C160" s="197" t="s">
        <v>561</v>
      </c>
      <c r="D160" s="197"/>
      <c r="E160" s="197"/>
      <c r="F160" s="185" t="n">
        <f aca="false">F161</f>
        <v>830.5</v>
      </c>
      <c r="G160" s="185" t="n">
        <f aca="false">G161</f>
        <v>829.316</v>
      </c>
      <c r="H160" s="185" t="n">
        <f aca="false">G160/F160*100</f>
        <v>99.8574352799518</v>
      </c>
    </row>
    <row r="161" customFormat="false" ht="12.75" hidden="false" customHeight="false" outlineLevel="0" collapsed="false">
      <c r="A161" s="194" t="s">
        <v>831</v>
      </c>
      <c r="B161" s="195" t="n">
        <v>602</v>
      </c>
      <c r="C161" s="195" t="s">
        <v>561</v>
      </c>
      <c r="D161" s="195" t="s">
        <v>563</v>
      </c>
      <c r="E161" s="195"/>
      <c r="F161" s="190" t="n">
        <f aca="false">F162</f>
        <v>830.5</v>
      </c>
      <c r="G161" s="190" t="n">
        <f aca="false">G162</f>
        <v>829.316</v>
      </c>
      <c r="H161" s="190" t="n">
        <f aca="false">G161/F161*100</f>
        <v>99.8574352799518</v>
      </c>
    </row>
    <row r="162" customFormat="false" ht="12.75" hidden="false" customHeight="false" outlineLevel="0" collapsed="false">
      <c r="A162" s="191" t="s">
        <v>564</v>
      </c>
      <c r="B162" s="192" t="n">
        <v>602</v>
      </c>
      <c r="C162" s="192" t="s">
        <v>561</v>
      </c>
      <c r="D162" s="192" t="s">
        <v>563</v>
      </c>
      <c r="E162" s="192" t="s">
        <v>565</v>
      </c>
      <c r="F162" s="193" t="n">
        <v>830.5</v>
      </c>
      <c r="G162" s="193" t="n">
        <v>829.316</v>
      </c>
      <c r="H162" s="193" t="n">
        <f aca="false">G162/F162*100</f>
        <v>99.8574352799518</v>
      </c>
    </row>
    <row r="163" customFormat="false" ht="12.75" hidden="false" customHeight="false" outlineLevel="0" collapsed="false">
      <c r="A163" s="196" t="s">
        <v>829</v>
      </c>
      <c r="B163" s="197" t="s">
        <v>355</v>
      </c>
      <c r="C163" s="197" t="n">
        <v>1000</v>
      </c>
      <c r="D163" s="197"/>
      <c r="E163" s="197"/>
      <c r="F163" s="185" t="n">
        <f aca="false">F164</f>
        <v>109.725</v>
      </c>
      <c r="G163" s="185" t="n">
        <f aca="false">G164</f>
        <v>109.725</v>
      </c>
      <c r="H163" s="185" t="n">
        <f aca="false">G163/F163*100</f>
        <v>100</v>
      </c>
    </row>
    <row r="164" customFormat="false" ht="12.75" hidden="false" customHeight="false" outlineLevel="0" collapsed="false">
      <c r="A164" s="196" t="s">
        <v>775</v>
      </c>
      <c r="B164" s="197" t="s">
        <v>355</v>
      </c>
      <c r="C164" s="197" t="n">
        <v>1003</v>
      </c>
      <c r="D164" s="197"/>
      <c r="E164" s="197"/>
      <c r="F164" s="185" t="n">
        <f aca="false">F165</f>
        <v>109.725</v>
      </c>
      <c r="G164" s="185" t="n">
        <f aca="false">G165</f>
        <v>109.725</v>
      </c>
      <c r="H164" s="185" t="n">
        <f aca="false">G164/F164*100</f>
        <v>100</v>
      </c>
    </row>
    <row r="165" customFormat="false" ht="12.75" hidden="false" customHeight="false" outlineLevel="0" collapsed="false">
      <c r="A165" s="198" t="s">
        <v>579</v>
      </c>
      <c r="B165" s="199" t="s">
        <v>355</v>
      </c>
      <c r="C165" s="199" t="s">
        <v>776</v>
      </c>
      <c r="D165" s="199" t="s">
        <v>580</v>
      </c>
      <c r="E165" s="199"/>
      <c r="F165" s="182" t="n">
        <f aca="false">F166</f>
        <v>109.725</v>
      </c>
      <c r="G165" s="182" t="n">
        <f aca="false">G166</f>
        <v>109.725</v>
      </c>
      <c r="H165" s="182" t="n">
        <f aca="false">G165/F165*100</f>
        <v>100</v>
      </c>
    </row>
    <row r="166" customFormat="false" ht="24" hidden="false" customHeight="false" outlineLevel="0" collapsed="false">
      <c r="A166" s="194" t="s">
        <v>784</v>
      </c>
      <c r="B166" s="195" t="s">
        <v>355</v>
      </c>
      <c r="C166" s="195" t="s">
        <v>776</v>
      </c>
      <c r="D166" s="195" t="s">
        <v>785</v>
      </c>
      <c r="E166" s="195"/>
      <c r="F166" s="190" t="n">
        <f aca="false">F167</f>
        <v>109.725</v>
      </c>
      <c r="G166" s="190" t="n">
        <f aca="false">G167</f>
        <v>109.725</v>
      </c>
      <c r="H166" s="190" t="n">
        <f aca="false">G166/F166*100</f>
        <v>100</v>
      </c>
    </row>
    <row r="167" customFormat="false" ht="12.75" hidden="false" customHeight="false" outlineLevel="0" collapsed="false">
      <c r="A167" s="191" t="s">
        <v>773</v>
      </c>
      <c r="B167" s="192" t="s">
        <v>355</v>
      </c>
      <c r="C167" s="192" t="s">
        <v>776</v>
      </c>
      <c r="D167" s="192" t="s">
        <v>785</v>
      </c>
      <c r="E167" s="192" t="s">
        <v>774</v>
      </c>
      <c r="F167" s="193" t="n">
        <v>109.725</v>
      </c>
      <c r="G167" s="193" t="n">
        <v>109.725</v>
      </c>
      <c r="H167" s="193" t="n">
        <f aca="false">G167/F167*100</f>
        <v>100</v>
      </c>
    </row>
    <row r="168" customFormat="false" ht="15.75" hidden="false" customHeight="false" outlineLevel="0" collapsed="false">
      <c r="A168" s="165" t="s">
        <v>832</v>
      </c>
      <c r="B168" s="166" t="n">
        <v>603</v>
      </c>
      <c r="C168" s="166"/>
      <c r="D168" s="166"/>
      <c r="E168" s="166"/>
      <c r="F168" s="181" t="n">
        <f aca="false">F169+F174</f>
        <v>90100</v>
      </c>
      <c r="G168" s="181" t="n">
        <f aca="false">G169+G174</f>
        <v>84423.42129</v>
      </c>
      <c r="H168" s="182" t="n">
        <f aca="false">G168/F168*100</f>
        <v>93.6996906659268</v>
      </c>
    </row>
    <row r="169" customFormat="false" ht="12.75" hidden="false" customHeight="false" outlineLevel="0" collapsed="false">
      <c r="A169" s="196" t="s">
        <v>676</v>
      </c>
      <c r="B169" s="197" t="s">
        <v>833</v>
      </c>
      <c r="C169" s="197" t="s">
        <v>677</v>
      </c>
      <c r="D169" s="197"/>
      <c r="E169" s="197"/>
      <c r="F169" s="185" t="n">
        <f aca="false">F170</f>
        <v>28384</v>
      </c>
      <c r="G169" s="185" t="n">
        <f aca="false">G170</f>
        <v>24481.94556</v>
      </c>
      <c r="H169" s="185" t="n">
        <f aca="false">G169/F169*100</f>
        <v>86.2526266910936</v>
      </c>
    </row>
    <row r="170" customFormat="false" ht="12.75" hidden="false" customHeight="false" outlineLevel="0" collapsed="false">
      <c r="A170" s="196" t="s">
        <v>684</v>
      </c>
      <c r="B170" s="197" t="n">
        <v>603</v>
      </c>
      <c r="C170" s="197" t="s">
        <v>685</v>
      </c>
      <c r="D170" s="197"/>
      <c r="E170" s="197"/>
      <c r="F170" s="185" t="n">
        <f aca="false">F171</f>
        <v>28384</v>
      </c>
      <c r="G170" s="185" t="n">
        <f aca="false">G171</f>
        <v>24481.94556</v>
      </c>
      <c r="H170" s="185" t="n">
        <f aca="false">G170/F170*100</f>
        <v>86.2526266910936</v>
      </c>
    </row>
    <row r="171" customFormat="false" ht="12.75" hidden="false" customHeight="false" outlineLevel="0" collapsed="false">
      <c r="A171" s="198" t="s">
        <v>690</v>
      </c>
      <c r="B171" s="199" t="n">
        <v>603</v>
      </c>
      <c r="C171" s="199" t="s">
        <v>685</v>
      </c>
      <c r="D171" s="199" t="n">
        <v>4230000</v>
      </c>
      <c r="E171" s="199"/>
      <c r="F171" s="182" t="n">
        <f aca="false">F172</f>
        <v>28384</v>
      </c>
      <c r="G171" s="182" t="n">
        <f aca="false">G172</f>
        <v>24481.94556</v>
      </c>
      <c r="H171" s="182" t="n">
        <f aca="false">G171/F171*100</f>
        <v>86.2526266910936</v>
      </c>
    </row>
    <row r="172" customFormat="false" ht="12.75" hidden="false" customHeight="false" outlineLevel="0" collapsed="false">
      <c r="A172" s="194" t="s">
        <v>538</v>
      </c>
      <c r="B172" s="195" t="n">
        <v>603</v>
      </c>
      <c r="C172" s="195" t="s">
        <v>685</v>
      </c>
      <c r="D172" s="195" t="n">
        <v>4239900</v>
      </c>
      <c r="E172" s="195"/>
      <c r="F172" s="190" t="n">
        <f aca="false">F173</f>
        <v>28384</v>
      </c>
      <c r="G172" s="190" t="n">
        <f aca="false">G173</f>
        <v>24481.94556</v>
      </c>
      <c r="H172" s="190" t="n">
        <f aca="false">G172/F172*100</f>
        <v>86.2526266910936</v>
      </c>
    </row>
    <row r="173" customFormat="false" ht="12.75" hidden="false" customHeight="false" outlineLevel="0" collapsed="false">
      <c r="A173" s="191" t="s">
        <v>540</v>
      </c>
      <c r="B173" s="192" t="s">
        <v>833</v>
      </c>
      <c r="C173" s="192" t="s">
        <v>685</v>
      </c>
      <c r="D173" s="192" t="s">
        <v>691</v>
      </c>
      <c r="E173" s="192" t="s">
        <v>541</v>
      </c>
      <c r="F173" s="193" t="n">
        <v>28384</v>
      </c>
      <c r="G173" s="193" t="n">
        <v>24481.94556</v>
      </c>
      <c r="H173" s="193" t="n">
        <f aca="false">G173/F173*100</f>
        <v>86.2526266910936</v>
      </c>
    </row>
    <row r="174" customFormat="false" ht="12.75" hidden="false" customHeight="false" outlineLevel="0" collapsed="false">
      <c r="A174" s="196" t="s">
        <v>730</v>
      </c>
      <c r="B174" s="197" t="n">
        <v>603</v>
      </c>
      <c r="C174" s="197" t="s">
        <v>731</v>
      </c>
      <c r="D174" s="197"/>
      <c r="E174" s="197"/>
      <c r="F174" s="185" t="n">
        <f aca="false">F175+F182</f>
        <v>61716</v>
      </c>
      <c r="G174" s="185" t="n">
        <f aca="false">G175+G182</f>
        <v>59941.47573</v>
      </c>
      <c r="H174" s="185" t="n">
        <f aca="false">G174/F174*100</f>
        <v>97.1246933210189</v>
      </c>
    </row>
    <row r="175" customFormat="false" ht="12.75" hidden="false" customHeight="false" outlineLevel="0" collapsed="false">
      <c r="A175" s="196" t="s">
        <v>732</v>
      </c>
      <c r="B175" s="197" t="s">
        <v>833</v>
      </c>
      <c r="C175" s="197" t="s">
        <v>733</v>
      </c>
      <c r="D175" s="197"/>
      <c r="E175" s="197"/>
      <c r="F175" s="185" t="n">
        <f aca="false">F176+F179</f>
        <v>34346</v>
      </c>
      <c r="G175" s="185" t="n">
        <f aca="false">G176+G179</f>
        <v>32750.4368</v>
      </c>
      <c r="H175" s="185" t="n">
        <f aca="false">G175/F175*100</f>
        <v>95.3544424387119</v>
      </c>
    </row>
    <row r="176" customFormat="false" ht="12.75" hidden="false" customHeight="false" outlineLevel="0" collapsed="false">
      <c r="A176" s="198" t="s">
        <v>734</v>
      </c>
      <c r="B176" s="199" t="n">
        <v>603</v>
      </c>
      <c r="C176" s="199" t="s">
        <v>733</v>
      </c>
      <c r="D176" s="199" t="n">
        <v>4400000</v>
      </c>
      <c r="E176" s="199"/>
      <c r="F176" s="182" t="n">
        <f aca="false">F177</f>
        <v>22151</v>
      </c>
      <c r="G176" s="182" t="n">
        <f aca="false">G177</f>
        <v>21892.17595</v>
      </c>
      <c r="H176" s="182" t="n">
        <f aca="false">G176/F176*100</f>
        <v>98.8315468827592</v>
      </c>
    </row>
    <row r="177" customFormat="false" ht="12.75" hidden="false" customHeight="false" outlineLevel="0" collapsed="false">
      <c r="A177" s="194" t="s">
        <v>538</v>
      </c>
      <c r="B177" s="195" t="n">
        <v>603</v>
      </c>
      <c r="C177" s="195" t="s">
        <v>733</v>
      </c>
      <c r="D177" s="195" t="n">
        <v>4409900</v>
      </c>
      <c r="E177" s="195"/>
      <c r="F177" s="190" t="n">
        <f aca="false">F178</f>
        <v>22151</v>
      </c>
      <c r="G177" s="190" t="n">
        <f aca="false">G178</f>
        <v>21892.17595</v>
      </c>
      <c r="H177" s="190" t="n">
        <f aca="false">G177/F177*100</f>
        <v>98.8315468827592</v>
      </c>
    </row>
    <row r="178" customFormat="false" ht="12.75" hidden="false" customHeight="false" outlineLevel="0" collapsed="false">
      <c r="A178" s="191" t="s">
        <v>540</v>
      </c>
      <c r="B178" s="192" t="s">
        <v>833</v>
      </c>
      <c r="C178" s="192" t="s">
        <v>733</v>
      </c>
      <c r="D178" s="192" t="s">
        <v>735</v>
      </c>
      <c r="E178" s="192" t="s">
        <v>541</v>
      </c>
      <c r="F178" s="193" t="n">
        <v>22151</v>
      </c>
      <c r="G178" s="193" t="n">
        <v>21892.17595</v>
      </c>
      <c r="H178" s="193" t="n">
        <f aca="false">G178/F178*100</f>
        <v>98.8315468827592</v>
      </c>
    </row>
    <row r="179" customFormat="false" ht="12.75" hidden="false" customHeight="false" outlineLevel="0" collapsed="false">
      <c r="A179" s="198" t="s">
        <v>736</v>
      </c>
      <c r="B179" s="199" t="n">
        <v>603</v>
      </c>
      <c r="C179" s="199" t="s">
        <v>733</v>
      </c>
      <c r="D179" s="199" t="n">
        <v>4420000</v>
      </c>
      <c r="E179" s="199"/>
      <c r="F179" s="182" t="n">
        <f aca="false">F180</f>
        <v>12195</v>
      </c>
      <c r="G179" s="182" t="n">
        <f aca="false">G180</f>
        <v>10858.26085</v>
      </c>
      <c r="H179" s="182" t="n">
        <f aca="false">G179/F179*100</f>
        <v>89.0386293562936</v>
      </c>
    </row>
    <row r="180" customFormat="false" ht="12.75" hidden="false" customHeight="false" outlineLevel="0" collapsed="false">
      <c r="A180" s="194" t="s">
        <v>538</v>
      </c>
      <c r="B180" s="195" t="n">
        <v>603</v>
      </c>
      <c r="C180" s="195" t="s">
        <v>733</v>
      </c>
      <c r="D180" s="195" t="n">
        <v>4429900</v>
      </c>
      <c r="E180" s="195"/>
      <c r="F180" s="190" t="n">
        <f aca="false">F181</f>
        <v>12195</v>
      </c>
      <c r="G180" s="190" t="n">
        <f aca="false">G181</f>
        <v>10858.26085</v>
      </c>
      <c r="H180" s="190" t="n">
        <f aca="false">G180/F180*100</f>
        <v>89.0386293562936</v>
      </c>
    </row>
    <row r="181" customFormat="false" ht="12.75" hidden="false" customHeight="false" outlineLevel="0" collapsed="false">
      <c r="A181" s="191" t="s">
        <v>540</v>
      </c>
      <c r="B181" s="192" t="s">
        <v>833</v>
      </c>
      <c r="C181" s="192" t="s">
        <v>733</v>
      </c>
      <c r="D181" s="192" t="s">
        <v>737</v>
      </c>
      <c r="E181" s="192" t="s">
        <v>541</v>
      </c>
      <c r="F181" s="193" t="n">
        <v>12195</v>
      </c>
      <c r="G181" s="193" t="n">
        <v>10858.26085</v>
      </c>
      <c r="H181" s="193" t="n">
        <f aca="false">G181/F181*100</f>
        <v>89.0386293562936</v>
      </c>
    </row>
    <row r="182" customFormat="false" ht="12.75" hidden="false" customHeight="false" outlineLevel="0" collapsed="false">
      <c r="A182" s="196" t="s">
        <v>828</v>
      </c>
      <c r="B182" s="197" t="n">
        <v>603</v>
      </c>
      <c r="C182" s="197" t="s">
        <v>739</v>
      </c>
      <c r="D182" s="197"/>
      <c r="E182" s="197"/>
      <c r="F182" s="185" t="n">
        <f aca="false">F183+F186</f>
        <v>27370</v>
      </c>
      <c r="G182" s="185" t="n">
        <f aca="false">G183+G186</f>
        <v>27191.03893</v>
      </c>
      <c r="H182" s="185" t="n">
        <f aca="false">G182/F182*100</f>
        <v>99.3461415052978</v>
      </c>
    </row>
    <row r="183" customFormat="false" ht="24" hidden="false" customHeight="false" outlineLevel="0" collapsed="false">
      <c r="A183" s="198" t="s">
        <v>834</v>
      </c>
      <c r="B183" s="199" t="n">
        <v>603</v>
      </c>
      <c r="C183" s="199" t="s">
        <v>739</v>
      </c>
      <c r="D183" s="199" t="s">
        <v>497</v>
      </c>
      <c r="E183" s="199"/>
      <c r="F183" s="182" t="n">
        <f aca="false">F184</f>
        <v>3880</v>
      </c>
      <c r="G183" s="182" t="n">
        <f aca="false">G184</f>
        <v>3730.77093</v>
      </c>
      <c r="H183" s="182" t="n">
        <f aca="false">G183/F183*100</f>
        <v>96.1538899484536</v>
      </c>
    </row>
    <row r="184" customFormat="false" ht="12.75" hidden="false" customHeight="false" outlineLevel="0" collapsed="false">
      <c r="A184" s="194" t="s">
        <v>504</v>
      </c>
      <c r="B184" s="195" t="n">
        <v>603</v>
      </c>
      <c r="C184" s="195" t="s">
        <v>739</v>
      </c>
      <c r="D184" s="195" t="s">
        <v>505</v>
      </c>
      <c r="E184" s="195"/>
      <c r="F184" s="190" t="n">
        <f aca="false">F185</f>
        <v>3880</v>
      </c>
      <c r="G184" s="190" t="n">
        <f aca="false">G185</f>
        <v>3730.77093</v>
      </c>
      <c r="H184" s="190" t="n">
        <f aca="false">G184/F184*100</f>
        <v>96.1538899484536</v>
      </c>
    </row>
    <row r="185" customFormat="false" ht="12.75" hidden="false" customHeight="false" outlineLevel="0" collapsed="false">
      <c r="A185" s="191" t="s">
        <v>500</v>
      </c>
      <c r="B185" s="192" t="s">
        <v>833</v>
      </c>
      <c r="C185" s="192" t="s">
        <v>739</v>
      </c>
      <c r="D185" s="192" t="s">
        <v>505</v>
      </c>
      <c r="E185" s="192" t="s">
        <v>501</v>
      </c>
      <c r="F185" s="193" t="n">
        <v>3880</v>
      </c>
      <c r="G185" s="193" t="n">
        <v>3730.77093</v>
      </c>
      <c r="H185" s="193" t="n">
        <f aca="false">G185/F185*100</f>
        <v>96.1538899484536</v>
      </c>
    </row>
    <row r="186" customFormat="false" ht="12.75" hidden="false" customHeight="false" outlineLevel="0" collapsed="false">
      <c r="A186" s="198" t="s">
        <v>552</v>
      </c>
      <c r="B186" s="199" t="n">
        <v>603</v>
      </c>
      <c r="C186" s="199" t="s">
        <v>739</v>
      </c>
      <c r="D186" s="199" t="n">
        <v>7950000</v>
      </c>
      <c r="E186" s="199"/>
      <c r="F186" s="182" t="n">
        <f aca="false">F187</f>
        <v>23490</v>
      </c>
      <c r="G186" s="182" t="n">
        <f aca="false">G187</f>
        <v>23460.268</v>
      </c>
      <c r="H186" s="182" t="n">
        <f aca="false">G186/F186*100</f>
        <v>99.8734269902086</v>
      </c>
    </row>
    <row r="187" customFormat="false" ht="12.75" hidden="false" customHeight="false" outlineLevel="0" collapsed="false">
      <c r="A187" s="194" t="s">
        <v>740</v>
      </c>
      <c r="B187" s="195" t="s">
        <v>833</v>
      </c>
      <c r="C187" s="195" t="s">
        <v>739</v>
      </c>
      <c r="D187" s="195" t="s">
        <v>741</v>
      </c>
      <c r="E187" s="195"/>
      <c r="F187" s="190" t="n">
        <f aca="false">F188+F189</f>
        <v>23490</v>
      </c>
      <c r="G187" s="190" t="n">
        <f aca="false">G188+G189</f>
        <v>23460.268</v>
      </c>
      <c r="H187" s="190" t="n">
        <f aca="false">G187/F187*100</f>
        <v>99.8734269902086</v>
      </c>
    </row>
    <row r="188" customFormat="false" ht="12.75" hidden="false" customHeight="false" outlineLevel="0" collapsed="false">
      <c r="A188" s="191" t="s">
        <v>500</v>
      </c>
      <c r="B188" s="192" t="n">
        <v>603</v>
      </c>
      <c r="C188" s="192" t="s">
        <v>739</v>
      </c>
      <c r="D188" s="192" t="s">
        <v>741</v>
      </c>
      <c r="E188" s="192" t="s">
        <v>501</v>
      </c>
      <c r="F188" s="193" t="n">
        <v>22990</v>
      </c>
      <c r="G188" s="193" t="n">
        <v>22960.268</v>
      </c>
      <c r="H188" s="193" t="n">
        <f aca="false">G188/F188*100</f>
        <v>99.8706742061766</v>
      </c>
    </row>
    <row r="189" customFormat="false" ht="12.75" hidden="false" customHeight="false" outlineLevel="0" collapsed="false">
      <c r="A189" s="191" t="s">
        <v>742</v>
      </c>
      <c r="B189" s="192" t="s">
        <v>833</v>
      </c>
      <c r="C189" s="192" t="s">
        <v>739</v>
      </c>
      <c r="D189" s="192" t="s">
        <v>741</v>
      </c>
      <c r="E189" s="192" t="s">
        <v>743</v>
      </c>
      <c r="F189" s="193" t="n">
        <v>500</v>
      </c>
      <c r="G189" s="193" t="n">
        <v>500</v>
      </c>
      <c r="H189" s="193" t="n">
        <f aca="false">G189/F189*100</f>
        <v>100</v>
      </c>
    </row>
    <row r="190" customFormat="false" ht="31.5" hidden="false" customHeight="false" outlineLevel="0" collapsed="false">
      <c r="A190" s="165" t="s">
        <v>835</v>
      </c>
      <c r="B190" s="166" t="n">
        <v>604</v>
      </c>
      <c r="C190" s="166"/>
      <c r="D190" s="166"/>
      <c r="E190" s="166"/>
      <c r="F190" s="181" t="n">
        <f aca="false">F191+F196+F208</f>
        <v>4456.512</v>
      </c>
      <c r="G190" s="181" t="n">
        <f aca="false">G191+G196+G208</f>
        <v>4059.75788</v>
      </c>
      <c r="H190" s="182" t="n">
        <f aca="false">G190/F190*100</f>
        <v>91.0972051685264</v>
      </c>
    </row>
    <row r="191" customFormat="false" ht="12.75" hidden="false" customHeight="false" outlineLevel="0" collapsed="false">
      <c r="A191" s="196" t="s">
        <v>492</v>
      </c>
      <c r="B191" s="197" t="n">
        <v>604</v>
      </c>
      <c r="C191" s="197" t="s">
        <v>493</v>
      </c>
      <c r="D191" s="197"/>
      <c r="E191" s="197"/>
      <c r="F191" s="185" t="n">
        <f aca="false">F192</f>
        <v>1442</v>
      </c>
      <c r="G191" s="185" t="n">
        <f aca="false">G192</f>
        <v>1393.53473</v>
      </c>
      <c r="H191" s="185" t="n">
        <f aca="false">G191/F191*100</f>
        <v>96.6390242718447</v>
      </c>
    </row>
    <row r="192" customFormat="false" ht="24" hidden="false" customHeight="false" outlineLevel="0" collapsed="false">
      <c r="A192" s="196" t="s">
        <v>830</v>
      </c>
      <c r="B192" s="197" t="n">
        <v>604</v>
      </c>
      <c r="C192" s="197" t="s">
        <v>507</v>
      </c>
      <c r="D192" s="197"/>
      <c r="E192" s="197"/>
      <c r="F192" s="185" t="n">
        <f aca="false">F193</f>
        <v>1442</v>
      </c>
      <c r="G192" s="185" t="n">
        <f aca="false">G193</f>
        <v>1393.53473</v>
      </c>
      <c r="H192" s="185" t="n">
        <f aca="false">G192/F192*100</f>
        <v>96.6390242718447</v>
      </c>
    </row>
    <row r="193" customFormat="false" ht="24" hidden="false" customHeight="false" outlineLevel="0" collapsed="false">
      <c r="A193" s="198" t="s">
        <v>496</v>
      </c>
      <c r="B193" s="199" t="n">
        <v>604</v>
      </c>
      <c r="C193" s="199" t="s">
        <v>507</v>
      </c>
      <c r="D193" s="199" t="s">
        <v>497</v>
      </c>
      <c r="E193" s="199"/>
      <c r="F193" s="182" t="n">
        <f aca="false">F194</f>
        <v>1442</v>
      </c>
      <c r="G193" s="182" t="n">
        <f aca="false">G194</f>
        <v>1393.53473</v>
      </c>
      <c r="H193" s="182" t="n">
        <f aca="false">G193/F193*100</f>
        <v>96.6390242718447</v>
      </c>
    </row>
    <row r="194" customFormat="false" ht="12.75" hidden="false" customHeight="false" outlineLevel="0" collapsed="false">
      <c r="A194" s="194" t="s">
        <v>504</v>
      </c>
      <c r="B194" s="195" t="n">
        <v>604</v>
      </c>
      <c r="C194" s="195" t="s">
        <v>507</v>
      </c>
      <c r="D194" s="195" t="s">
        <v>505</v>
      </c>
      <c r="E194" s="195"/>
      <c r="F194" s="190" t="n">
        <f aca="false">F195</f>
        <v>1442</v>
      </c>
      <c r="G194" s="190" t="n">
        <f aca="false">G195</f>
        <v>1393.53473</v>
      </c>
      <c r="H194" s="190" t="n">
        <f aca="false">G194/F194*100</f>
        <v>96.6390242718447</v>
      </c>
    </row>
    <row r="195" customFormat="false" ht="12.75" hidden="false" customHeight="false" outlineLevel="0" collapsed="false">
      <c r="A195" s="191" t="s">
        <v>500</v>
      </c>
      <c r="B195" s="192" t="s">
        <v>836</v>
      </c>
      <c r="C195" s="192" t="s">
        <v>507</v>
      </c>
      <c r="D195" s="192" t="s">
        <v>505</v>
      </c>
      <c r="E195" s="192" t="s">
        <v>501</v>
      </c>
      <c r="F195" s="193" t="n">
        <v>1442</v>
      </c>
      <c r="G195" s="193" t="n">
        <v>1393.53473</v>
      </c>
      <c r="H195" s="193" t="n">
        <f aca="false">G195/F195*100</f>
        <v>96.6390242718447</v>
      </c>
    </row>
    <row r="196" customFormat="false" ht="12.75" hidden="false" customHeight="false" outlineLevel="0" collapsed="false">
      <c r="A196" s="196" t="s">
        <v>676</v>
      </c>
      <c r="B196" s="197" t="n">
        <v>604</v>
      </c>
      <c r="C196" s="197" t="s">
        <v>677</v>
      </c>
      <c r="D196" s="197"/>
      <c r="E196" s="197"/>
      <c r="F196" s="185" t="n">
        <f aca="false">F197+F201</f>
        <v>2980.733</v>
      </c>
      <c r="G196" s="185" t="n">
        <f aca="false">G197+G201</f>
        <v>2632.44415</v>
      </c>
      <c r="H196" s="185" t="n">
        <f aca="false">G196/F196*100</f>
        <v>88.315328813416</v>
      </c>
    </row>
    <row r="197" customFormat="false" ht="12.75" hidden="false" customHeight="false" outlineLevel="0" collapsed="false">
      <c r="A197" s="196" t="s">
        <v>678</v>
      </c>
      <c r="B197" s="197" t="n">
        <v>604</v>
      </c>
      <c r="C197" s="197" t="s">
        <v>679</v>
      </c>
      <c r="D197" s="197"/>
      <c r="E197" s="197"/>
      <c r="F197" s="185" t="n">
        <f aca="false">F198</f>
        <v>2837.733</v>
      </c>
      <c r="G197" s="185" t="n">
        <f aca="false">G198</f>
        <v>2516.94415</v>
      </c>
      <c r="H197" s="185" t="n">
        <f aca="false">G197/F197*100</f>
        <v>88.6955943353374</v>
      </c>
    </row>
    <row r="198" customFormat="false" ht="12.75" hidden="false" customHeight="false" outlineLevel="0" collapsed="false">
      <c r="A198" s="198" t="s">
        <v>680</v>
      </c>
      <c r="B198" s="199" t="n">
        <v>604</v>
      </c>
      <c r="C198" s="199" t="s">
        <v>679</v>
      </c>
      <c r="D198" s="199" t="n">
        <v>4200000</v>
      </c>
      <c r="E198" s="199"/>
      <c r="F198" s="182" t="n">
        <f aca="false">F199</f>
        <v>2837.733</v>
      </c>
      <c r="G198" s="182" t="n">
        <f aca="false">G199</f>
        <v>2516.94415</v>
      </c>
      <c r="H198" s="182" t="n">
        <f aca="false">G198/F198*100</f>
        <v>88.6955943353374</v>
      </c>
    </row>
    <row r="199" customFormat="false" ht="12.75" hidden="false" customHeight="false" outlineLevel="0" collapsed="false">
      <c r="A199" s="194" t="s">
        <v>538</v>
      </c>
      <c r="B199" s="195" t="n">
        <v>604</v>
      </c>
      <c r="C199" s="195" t="s">
        <v>679</v>
      </c>
      <c r="D199" s="195" t="n">
        <v>4209900</v>
      </c>
      <c r="E199" s="195"/>
      <c r="F199" s="190" t="n">
        <f aca="false">F200</f>
        <v>2837.733</v>
      </c>
      <c r="G199" s="190" t="n">
        <f aca="false">G200</f>
        <v>2516.94415</v>
      </c>
      <c r="H199" s="190" t="n">
        <f aca="false">G199/F199*100</f>
        <v>88.6955943353374</v>
      </c>
    </row>
    <row r="200" customFormat="false" ht="12.75" hidden="false" customHeight="false" outlineLevel="0" collapsed="false">
      <c r="A200" s="191" t="s">
        <v>540</v>
      </c>
      <c r="B200" s="192" t="s">
        <v>836</v>
      </c>
      <c r="C200" s="192" t="s">
        <v>679</v>
      </c>
      <c r="D200" s="192" t="s">
        <v>683</v>
      </c>
      <c r="E200" s="192" t="s">
        <v>541</v>
      </c>
      <c r="F200" s="193" t="n">
        <v>2837.733</v>
      </c>
      <c r="G200" s="193" t="n">
        <v>2516.94415</v>
      </c>
      <c r="H200" s="193" t="n">
        <f aca="false">G200/F200*100</f>
        <v>88.6955943353374</v>
      </c>
    </row>
    <row r="201" customFormat="false" ht="12.75" hidden="false" customHeight="false" outlineLevel="0" collapsed="false">
      <c r="A201" s="196" t="s">
        <v>708</v>
      </c>
      <c r="B201" s="201" t="n">
        <v>604</v>
      </c>
      <c r="C201" s="197" t="s">
        <v>709</v>
      </c>
      <c r="D201" s="197"/>
      <c r="E201" s="197"/>
      <c r="F201" s="202" t="n">
        <f aca="false">F202</f>
        <v>143</v>
      </c>
      <c r="G201" s="202" t="n">
        <f aca="false">G202</f>
        <v>115.5</v>
      </c>
      <c r="H201" s="203" t="n">
        <f aca="false">G201/F201*100</f>
        <v>80.7692307692308</v>
      </c>
    </row>
    <row r="202" customFormat="false" ht="13.5" hidden="false" customHeight="false" outlineLevel="0" collapsed="false">
      <c r="A202" s="198" t="s">
        <v>837</v>
      </c>
      <c r="B202" s="204" t="n">
        <v>604</v>
      </c>
      <c r="C202" s="199" t="s">
        <v>709</v>
      </c>
      <c r="D202" s="199" t="n">
        <v>7950000</v>
      </c>
      <c r="E202" s="199"/>
      <c r="F202" s="205" t="n">
        <f aca="false">F203+F205</f>
        <v>143</v>
      </c>
      <c r="G202" s="205" t="n">
        <f aca="false">G203+G205</f>
        <v>115.5</v>
      </c>
      <c r="H202" s="206" t="n">
        <f aca="false">G202/F202*100</f>
        <v>80.7692307692308</v>
      </c>
    </row>
    <row r="203" customFormat="false" ht="12.75" hidden="false" customHeight="false" outlineLevel="0" collapsed="false">
      <c r="A203" s="194" t="s">
        <v>718</v>
      </c>
      <c r="B203" s="195" t="s">
        <v>836</v>
      </c>
      <c r="C203" s="195" t="s">
        <v>709</v>
      </c>
      <c r="D203" s="195" t="s">
        <v>719</v>
      </c>
      <c r="E203" s="195"/>
      <c r="F203" s="190" t="n">
        <f aca="false">F204</f>
        <v>115.5</v>
      </c>
      <c r="G203" s="190" t="n">
        <f aca="false">G204</f>
        <v>115.5</v>
      </c>
      <c r="H203" s="190" t="n">
        <f aca="false">G203/F203*100</f>
        <v>100</v>
      </c>
    </row>
    <row r="204" customFormat="false" ht="12.75" hidden="false" customHeight="false" outlineLevel="0" collapsed="false">
      <c r="A204" s="191" t="s">
        <v>500</v>
      </c>
      <c r="B204" s="192" t="s">
        <v>836</v>
      </c>
      <c r="C204" s="192" t="s">
        <v>709</v>
      </c>
      <c r="D204" s="192" t="s">
        <v>719</v>
      </c>
      <c r="E204" s="192" t="s">
        <v>501</v>
      </c>
      <c r="F204" s="193" t="n">
        <v>115.5</v>
      </c>
      <c r="G204" s="193" t="n">
        <v>115.5</v>
      </c>
      <c r="H204" s="193" t="n">
        <f aca="false">G204/F204*100</f>
        <v>100</v>
      </c>
    </row>
    <row r="205" customFormat="false" ht="12.75" hidden="false" customHeight="false" outlineLevel="0" collapsed="false">
      <c r="A205" s="194" t="s">
        <v>724</v>
      </c>
      <c r="B205" s="195" t="s">
        <v>836</v>
      </c>
      <c r="C205" s="195" t="s">
        <v>709</v>
      </c>
      <c r="D205" s="195" t="s">
        <v>725</v>
      </c>
      <c r="E205" s="195"/>
      <c r="F205" s="190" t="n">
        <f aca="false">F206</f>
        <v>27.5</v>
      </c>
      <c r="G205" s="190" t="n">
        <f aca="false">G206</f>
        <v>0</v>
      </c>
      <c r="H205" s="190" t="n">
        <f aca="false">G205/F205*100</f>
        <v>0</v>
      </c>
    </row>
    <row r="206" customFormat="false" ht="12.75" hidden="false" customHeight="false" outlineLevel="0" collapsed="false">
      <c r="A206" s="191" t="s">
        <v>500</v>
      </c>
      <c r="B206" s="192" t="s">
        <v>836</v>
      </c>
      <c r="C206" s="192" t="s">
        <v>709</v>
      </c>
      <c r="D206" s="192" t="s">
        <v>725</v>
      </c>
      <c r="E206" s="192" t="s">
        <v>501</v>
      </c>
      <c r="F206" s="193" t="n">
        <v>27.5</v>
      </c>
      <c r="G206" s="193" t="n">
        <v>0</v>
      </c>
      <c r="H206" s="193" t="n">
        <f aca="false">G206/F206*100</f>
        <v>0</v>
      </c>
    </row>
    <row r="207" customFormat="false" ht="12.75" hidden="false" customHeight="false" outlineLevel="0" collapsed="false">
      <c r="A207" s="196" t="s">
        <v>829</v>
      </c>
      <c r="B207" s="197" t="s">
        <v>836</v>
      </c>
      <c r="C207" s="197" t="n">
        <v>1000</v>
      </c>
      <c r="D207" s="197"/>
      <c r="E207" s="197"/>
      <c r="F207" s="207" t="n">
        <f aca="false">F208</f>
        <v>33.779</v>
      </c>
      <c r="G207" s="207" t="n">
        <f aca="false">G208</f>
        <v>33.779</v>
      </c>
      <c r="H207" s="208" t="n">
        <f aca="false">G207/F207*100</f>
        <v>100</v>
      </c>
    </row>
    <row r="208" customFormat="false" ht="12.75" hidden="false" customHeight="false" outlineLevel="0" collapsed="false">
      <c r="A208" s="196" t="s">
        <v>794</v>
      </c>
      <c r="B208" s="201" t="n">
        <v>604</v>
      </c>
      <c r="C208" s="197" t="s">
        <v>795</v>
      </c>
      <c r="D208" s="197"/>
      <c r="E208" s="197"/>
      <c r="F208" s="207" t="n">
        <f aca="false">F209</f>
        <v>33.779</v>
      </c>
      <c r="G208" s="207" t="n">
        <f aca="false">G209</f>
        <v>33.779</v>
      </c>
      <c r="H208" s="208" t="n">
        <f aca="false">G208/F208*100</f>
        <v>100</v>
      </c>
    </row>
    <row r="209" customFormat="false" ht="13.5" hidden="false" customHeight="false" outlineLevel="0" collapsed="false">
      <c r="A209" s="198" t="s">
        <v>838</v>
      </c>
      <c r="B209" s="204" t="n">
        <v>604</v>
      </c>
      <c r="C209" s="199" t="s">
        <v>795</v>
      </c>
      <c r="D209" s="199" t="s">
        <v>839</v>
      </c>
      <c r="E209" s="199"/>
      <c r="F209" s="209" t="n">
        <f aca="false">F210</f>
        <v>33.779</v>
      </c>
      <c r="G209" s="209" t="n">
        <f aca="false">G210</f>
        <v>33.779</v>
      </c>
      <c r="H209" s="210" t="n">
        <f aca="false">G209/F209*100</f>
        <v>100</v>
      </c>
    </row>
    <row r="210" customFormat="false" ht="12.75" hidden="false" customHeight="false" outlineLevel="0" collapsed="false">
      <c r="A210" s="200" t="s">
        <v>696</v>
      </c>
      <c r="B210" s="211" t="n">
        <v>604</v>
      </c>
      <c r="C210" s="195" t="s">
        <v>795</v>
      </c>
      <c r="D210" s="195" t="s">
        <v>697</v>
      </c>
      <c r="E210" s="195"/>
      <c r="F210" s="212" t="n">
        <f aca="false">F211</f>
        <v>33.779</v>
      </c>
      <c r="G210" s="212" t="n">
        <f aca="false">G211</f>
        <v>33.779</v>
      </c>
      <c r="H210" s="213" t="n">
        <f aca="false">G210/F210*100</f>
        <v>100</v>
      </c>
    </row>
    <row r="211" customFormat="false" ht="24" hidden="false" customHeight="true" outlineLevel="0" collapsed="false">
      <c r="A211" s="194" t="s">
        <v>798</v>
      </c>
      <c r="B211" s="211" t="n">
        <v>604</v>
      </c>
      <c r="C211" s="195" t="s">
        <v>795</v>
      </c>
      <c r="D211" s="195" t="s">
        <v>799</v>
      </c>
      <c r="E211" s="195"/>
      <c r="F211" s="214" t="n">
        <f aca="false">F212</f>
        <v>33.779</v>
      </c>
      <c r="G211" s="214" t="n">
        <f aca="false">G212</f>
        <v>33.779</v>
      </c>
      <c r="H211" s="215" t="n">
        <f aca="false">G211/F211*100</f>
        <v>100</v>
      </c>
    </row>
    <row r="212" customFormat="false" ht="12.75" hidden="false" customHeight="false" outlineLevel="0" collapsed="false">
      <c r="A212" s="191" t="s">
        <v>550</v>
      </c>
      <c r="B212" s="216" t="n">
        <v>604</v>
      </c>
      <c r="C212" s="192" t="s">
        <v>795</v>
      </c>
      <c r="D212" s="192" t="s">
        <v>799</v>
      </c>
      <c r="E212" s="192" t="s">
        <v>551</v>
      </c>
      <c r="F212" s="217" t="n">
        <v>33.779</v>
      </c>
      <c r="G212" s="217" t="n">
        <v>33.779</v>
      </c>
      <c r="H212" s="217" t="n">
        <f aca="false">G212/F212*100</f>
        <v>100</v>
      </c>
    </row>
    <row r="213" customFormat="false" ht="31.5" hidden="false" customHeight="false" outlineLevel="0" collapsed="false">
      <c r="A213" s="165" t="s">
        <v>840</v>
      </c>
      <c r="B213" s="166" t="s">
        <v>841</v>
      </c>
      <c r="C213" s="166"/>
      <c r="D213" s="166"/>
      <c r="E213" s="166"/>
      <c r="F213" s="181" t="n">
        <f aca="false">F214+F219+F232+F241+F246+F253</f>
        <v>433694.007</v>
      </c>
      <c r="G213" s="181" t="n">
        <f aca="false">G214+G219+G232+G241+G246+G253</f>
        <v>433657.13244</v>
      </c>
      <c r="H213" s="182" t="n">
        <f aca="false">G213/F213*100</f>
        <v>99.991497562935</v>
      </c>
    </row>
    <row r="214" customFormat="false" ht="12.75" hidden="false" customHeight="false" outlineLevel="0" collapsed="false">
      <c r="A214" s="196" t="s">
        <v>492</v>
      </c>
      <c r="B214" s="197" t="s">
        <v>841</v>
      </c>
      <c r="C214" s="197" t="s">
        <v>493</v>
      </c>
      <c r="D214" s="197"/>
      <c r="E214" s="197"/>
      <c r="F214" s="185" t="n">
        <f aca="false">F215</f>
        <v>2932.123</v>
      </c>
      <c r="G214" s="185" t="n">
        <f aca="false">G215</f>
        <v>2930.41948</v>
      </c>
      <c r="H214" s="185" t="n">
        <f aca="false">G214/F214*100</f>
        <v>99.9419014823048</v>
      </c>
    </row>
    <row r="215" customFormat="false" ht="12.75" hidden="false" customHeight="false" outlineLevel="0" collapsed="false">
      <c r="A215" s="196" t="s">
        <v>526</v>
      </c>
      <c r="B215" s="197" t="s">
        <v>841</v>
      </c>
      <c r="C215" s="197" t="s">
        <v>527</v>
      </c>
      <c r="D215" s="197"/>
      <c r="E215" s="197"/>
      <c r="F215" s="185" t="n">
        <f aca="false">F216</f>
        <v>2932.123</v>
      </c>
      <c r="G215" s="185" t="n">
        <f aca="false">G216</f>
        <v>2930.41948</v>
      </c>
      <c r="H215" s="185" t="n">
        <f aca="false">G215/F215*100</f>
        <v>99.9419014823048</v>
      </c>
    </row>
    <row r="216" customFormat="false" ht="12.75" hidden="false" customHeight="false" outlineLevel="0" collapsed="false">
      <c r="A216" s="198" t="s">
        <v>552</v>
      </c>
      <c r="B216" s="199" t="s">
        <v>841</v>
      </c>
      <c r="C216" s="199" t="s">
        <v>527</v>
      </c>
      <c r="D216" s="199" t="s">
        <v>553</v>
      </c>
      <c r="E216" s="199"/>
      <c r="F216" s="182" t="n">
        <f aca="false">F217</f>
        <v>2932.123</v>
      </c>
      <c r="G216" s="182" t="n">
        <f aca="false">G217</f>
        <v>2930.41948</v>
      </c>
      <c r="H216" s="182" t="n">
        <f aca="false">G216/F216*100</f>
        <v>99.9419014823048</v>
      </c>
    </row>
    <row r="217" customFormat="false" ht="12.75" hidden="false" customHeight="false" outlineLevel="0" collapsed="false">
      <c r="A217" s="194" t="s">
        <v>554</v>
      </c>
      <c r="B217" s="195" t="s">
        <v>841</v>
      </c>
      <c r="C217" s="195" t="s">
        <v>527</v>
      </c>
      <c r="D217" s="195" t="s">
        <v>555</v>
      </c>
      <c r="E217" s="195"/>
      <c r="F217" s="190" t="n">
        <f aca="false">F218</f>
        <v>2932.123</v>
      </c>
      <c r="G217" s="190" t="n">
        <f aca="false">G218</f>
        <v>2930.41948</v>
      </c>
      <c r="H217" s="190" t="n">
        <f aca="false">G217/F217*100</f>
        <v>99.9419014823048</v>
      </c>
    </row>
    <row r="218" customFormat="false" ht="12.75" hidden="false" customHeight="false" outlineLevel="0" collapsed="false">
      <c r="A218" s="191" t="s">
        <v>556</v>
      </c>
      <c r="B218" s="192" t="s">
        <v>841</v>
      </c>
      <c r="C218" s="192" t="s">
        <v>527</v>
      </c>
      <c r="D218" s="192" t="s">
        <v>555</v>
      </c>
      <c r="E218" s="192" t="s">
        <v>557</v>
      </c>
      <c r="F218" s="218" t="n">
        <v>2932.123</v>
      </c>
      <c r="G218" s="218" t="n">
        <v>2930.41948</v>
      </c>
      <c r="H218" s="218" t="n">
        <f aca="false">G218/F218*100</f>
        <v>99.9419014823048</v>
      </c>
    </row>
    <row r="219" customFormat="false" ht="12.75" hidden="false" customHeight="false" outlineLevel="0" collapsed="false">
      <c r="A219" s="196" t="s">
        <v>613</v>
      </c>
      <c r="B219" s="197" t="s">
        <v>841</v>
      </c>
      <c r="C219" s="197" t="s">
        <v>614</v>
      </c>
      <c r="D219" s="197"/>
      <c r="E219" s="197"/>
      <c r="F219" s="185" t="n">
        <f aca="false">F220+F225</f>
        <v>65736.484</v>
      </c>
      <c r="G219" s="185" t="n">
        <f aca="false">G220+G225</f>
        <v>65704.80161</v>
      </c>
      <c r="H219" s="185" t="n">
        <f aca="false">G219/F219*100</f>
        <v>99.9518039480177</v>
      </c>
    </row>
    <row r="220" customFormat="false" ht="12.75" hidden="false" customHeight="false" outlineLevel="0" collapsed="false">
      <c r="A220" s="196" t="s">
        <v>615</v>
      </c>
      <c r="B220" s="197" t="s">
        <v>841</v>
      </c>
      <c r="C220" s="197" t="s">
        <v>616</v>
      </c>
      <c r="D220" s="197"/>
      <c r="E220" s="197"/>
      <c r="F220" s="185" t="n">
        <f aca="false">F221</f>
        <v>21425.484</v>
      </c>
      <c r="G220" s="185" t="n">
        <f aca="false">G221</f>
        <v>21425.484</v>
      </c>
      <c r="H220" s="185" t="n">
        <f aca="false">G220/F220*100</f>
        <v>100</v>
      </c>
    </row>
    <row r="221" customFormat="false" ht="24" hidden="false" customHeight="false" outlineLevel="0" collapsed="false">
      <c r="A221" s="198" t="s">
        <v>617</v>
      </c>
      <c r="B221" s="199" t="s">
        <v>841</v>
      </c>
      <c r="C221" s="199" t="s">
        <v>616</v>
      </c>
      <c r="D221" s="199" t="s">
        <v>618</v>
      </c>
      <c r="E221" s="199"/>
      <c r="F221" s="182" t="n">
        <f aca="false">F222</f>
        <v>21425.484</v>
      </c>
      <c r="G221" s="182" t="n">
        <f aca="false">G222</f>
        <v>21425.484</v>
      </c>
      <c r="H221" s="182" t="n">
        <f aca="false">G221/F221*100</f>
        <v>100</v>
      </c>
    </row>
    <row r="222" customFormat="false" ht="36" hidden="false" customHeight="false" outlineLevel="0" collapsed="false">
      <c r="A222" s="200" t="s">
        <v>619</v>
      </c>
      <c r="B222" s="195" t="s">
        <v>841</v>
      </c>
      <c r="C222" s="195" t="s">
        <v>616</v>
      </c>
      <c r="D222" s="195" t="s">
        <v>620</v>
      </c>
      <c r="E222" s="195"/>
      <c r="F222" s="190" t="n">
        <f aca="false">F223</f>
        <v>21425.484</v>
      </c>
      <c r="G222" s="190" t="n">
        <f aca="false">G223</f>
        <v>21425.484</v>
      </c>
      <c r="H222" s="190" t="n">
        <f aca="false">G222/F222*100</f>
        <v>100</v>
      </c>
    </row>
    <row r="223" customFormat="false" ht="24.75" hidden="false" customHeight="true" outlineLevel="0" collapsed="false">
      <c r="A223" s="194" t="s">
        <v>623</v>
      </c>
      <c r="B223" s="195" t="s">
        <v>841</v>
      </c>
      <c r="C223" s="195" t="s">
        <v>616</v>
      </c>
      <c r="D223" s="195" t="s">
        <v>624</v>
      </c>
      <c r="E223" s="195"/>
      <c r="F223" s="190" t="n">
        <f aca="false">F224</f>
        <v>21425.484</v>
      </c>
      <c r="G223" s="190" t="n">
        <f aca="false">G224</f>
        <v>21425.484</v>
      </c>
      <c r="H223" s="190" t="n">
        <f aca="false">G223/F223*100</f>
        <v>100</v>
      </c>
    </row>
    <row r="224" customFormat="false" ht="12.75" hidden="false" customHeight="false" outlineLevel="0" collapsed="false">
      <c r="A224" s="191" t="s">
        <v>595</v>
      </c>
      <c r="B224" s="192" t="s">
        <v>841</v>
      </c>
      <c r="C224" s="192" t="s">
        <v>616</v>
      </c>
      <c r="D224" s="192" t="s">
        <v>624</v>
      </c>
      <c r="E224" s="192" t="s">
        <v>596</v>
      </c>
      <c r="F224" s="193" t="n">
        <v>21425.484</v>
      </c>
      <c r="G224" s="193" t="n">
        <v>21425.484</v>
      </c>
      <c r="H224" s="193" t="n">
        <f aca="false">G224/F224*100</f>
        <v>100</v>
      </c>
    </row>
    <row r="225" customFormat="false" ht="12.75" hidden="false" customHeight="false" outlineLevel="0" collapsed="false">
      <c r="A225" s="196" t="s">
        <v>668</v>
      </c>
      <c r="B225" s="197" t="s">
        <v>841</v>
      </c>
      <c r="C225" s="197" t="s">
        <v>669</v>
      </c>
      <c r="D225" s="197"/>
      <c r="E225" s="197"/>
      <c r="F225" s="185" t="n">
        <f aca="false">F226+F229</f>
        <v>44311</v>
      </c>
      <c r="G225" s="185" t="n">
        <f aca="false">G226+G229</f>
        <v>44279.31761</v>
      </c>
      <c r="H225" s="185" t="n">
        <f aca="false">G225/F225*100</f>
        <v>99.9284999435806</v>
      </c>
    </row>
    <row r="226" customFormat="false" ht="12.75" hidden="false" customHeight="false" outlineLevel="0" collapsed="false">
      <c r="A226" s="198" t="s">
        <v>842</v>
      </c>
      <c r="B226" s="199" t="s">
        <v>841</v>
      </c>
      <c r="C226" s="199" t="s">
        <v>669</v>
      </c>
      <c r="D226" s="199" t="s">
        <v>497</v>
      </c>
      <c r="E226" s="199"/>
      <c r="F226" s="182" t="n">
        <f aca="false">F227</f>
        <v>4168</v>
      </c>
      <c r="G226" s="182" t="n">
        <f aca="false">G227</f>
        <v>4167.95789</v>
      </c>
      <c r="H226" s="182" t="n">
        <f aca="false">G226/F226*100</f>
        <v>99.9989896833013</v>
      </c>
    </row>
    <row r="227" customFormat="false" ht="12.75" hidden="false" customHeight="false" outlineLevel="0" collapsed="false">
      <c r="A227" s="194" t="s">
        <v>504</v>
      </c>
      <c r="B227" s="195" t="s">
        <v>841</v>
      </c>
      <c r="C227" s="195" t="s">
        <v>669</v>
      </c>
      <c r="D227" s="195" t="s">
        <v>505</v>
      </c>
      <c r="E227" s="195"/>
      <c r="F227" s="190" t="n">
        <f aca="false">F228</f>
        <v>4168</v>
      </c>
      <c r="G227" s="190" t="n">
        <f aca="false">G228</f>
        <v>4167.95789</v>
      </c>
      <c r="H227" s="190" t="n">
        <f aca="false">G227/F227*100</f>
        <v>99.9989896833013</v>
      </c>
    </row>
    <row r="228" customFormat="false" ht="12.75" hidden="false" customHeight="false" outlineLevel="0" collapsed="false">
      <c r="A228" s="191" t="s">
        <v>500</v>
      </c>
      <c r="B228" s="192" t="s">
        <v>841</v>
      </c>
      <c r="C228" s="192" t="s">
        <v>669</v>
      </c>
      <c r="D228" s="192" t="s">
        <v>505</v>
      </c>
      <c r="E228" s="192" t="s">
        <v>501</v>
      </c>
      <c r="F228" s="193" t="n">
        <v>4168</v>
      </c>
      <c r="G228" s="193" t="n">
        <v>4167.95789</v>
      </c>
      <c r="H228" s="193" t="n">
        <f aca="false">G228/F228*100</f>
        <v>99.9989896833013</v>
      </c>
    </row>
    <row r="229" customFormat="false" ht="12.75" hidden="false" customHeight="false" outlineLevel="0" collapsed="false">
      <c r="A229" s="198" t="s">
        <v>552</v>
      </c>
      <c r="B229" s="199" t="s">
        <v>841</v>
      </c>
      <c r="C229" s="199" t="s">
        <v>669</v>
      </c>
      <c r="D229" s="199" t="n">
        <v>7950000</v>
      </c>
      <c r="E229" s="199"/>
      <c r="F229" s="182" t="n">
        <f aca="false">F230</f>
        <v>40143</v>
      </c>
      <c r="G229" s="182" t="n">
        <f aca="false">G230</f>
        <v>40111.35972</v>
      </c>
      <c r="H229" s="182" t="n">
        <f aca="false">G229/F229*100</f>
        <v>99.9211810776474</v>
      </c>
    </row>
    <row r="230" customFormat="false" ht="12.75" hidden="false" customHeight="false" outlineLevel="0" collapsed="false">
      <c r="A230" s="194" t="s">
        <v>554</v>
      </c>
      <c r="B230" s="195" t="s">
        <v>841</v>
      </c>
      <c r="C230" s="195" t="s">
        <v>669</v>
      </c>
      <c r="D230" s="195" t="s">
        <v>555</v>
      </c>
      <c r="E230" s="195"/>
      <c r="F230" s="190" t="n">
        <f aca="false">F231</f>
        <v>40143</v>
      </c>
      <c r="G230" s="190" t="n">
        <f aca="false">G231</f>
        <v>40111.35972</v>
      </c>
      <c r="H230" s="190" t="n">
        <f aca="false">G230/F230*100</f>
        <v>99.9211810776474</v>
      </c>
    </row>
    <row r="231" customFormat="false" ht="12.75" hidden="false" customHeight="false" outlineLevel="0" collapsed="false">
      <c r="A231" s="191" t="s">
        <v>556</v>
      </c>
      <c r="B231" s="192" t="s">
        <v>841</v>
      </c>
      <c r="C231" s="192" t="s">
        <v>669</v>
      </c>
      <c r="D231" s="192" t="s">
        <v>555</v>
      </c>
      <c r="E231" s="192" t="s">
        <v>557</v>
      </c>
      <c r="F231" s="218" t="n">
        <v>40143</v>
      </c>
      <c r="G231" s="218" t="n">
        <v>40111.35972</v>
      </c>
      <c r="H231" s="218" t="n">
        <f aca="false">G231/F231*100</f>
        <v>99.9211810776474</v>
      </c>
    </row>
    <row r="232" customFormat="false" ht="12.75" hidden="false" customHeight="false" outlineLevel="0" collapsed="false">
      <c r="A232" s="196" t="s">
        <v>676</v>
      </c>
      <c r="B232" s="197" t="s">
        <v>841</v>
      </c>
      <c r="C232" s="197" t="s">
        <v>677</v>
      </c>
      <c r="D232" s="197"/>
      <c r="E232" s="197"/>
      <c r="F232" s="185" t="n">
        <f aca="false">F233+F237</f>
        <v>162242</v>
      </c>
      <c r="G232" s="185" t="n">
        <f aca="false">G233+G237</f>
        <v>162239.702</v>
      </c>
      <c r="H232" s="185" t="n">
        <f aca="false">G232/F232*100</f>
        <v>99.9985835973423</v>
      </c>
    </row>
    <row r="233" customFormat="false" ht="12.75" hidden="false" customHeight="false" outlineLevel="0" collapsed="false">
      <c r="A233" s="196" t="s">
        <v>843</v>
      </c>
      <c r="B233" s="197" t="s">
        <v>841</v>
      </c>
      <c r="C233" s="197" t="s">
        <v>705</v>
      </c>
      <c r="D233" s="197"/>
      <c r="E233" s="197"/>
      <c r="F233" s="185" t="n">
        <f aca="false">F234</f>
        <v>128</v>
      </c>
      <c r="G233" s="185" t="n">
        <f aca="false">G234</f>
        <v>127.363</v>
      </c>
      <c r="H233" s="185" t="n">
        <f aca="false">G233/F233*100</f>
        <v>99.50234375</v>
      </c>
    </row>
    <row r="234" customFormat="false" ht="12.75" hidden="false" customHeight="false" outlineLevel="0" collapsed="false">
      <c r="A234" s="198" t="s">
        <v>552</v>
      </c>
      <c r="B234" s="199" t="s">
        <v>841</v>
      </c>
      <c r="C234" s="199" t="s">
        <v>705</v>
      </c>
      <c r="D234" s="199" t="s">
        <v>553</v>
      </c>
      <c r="E234" s="199"/>
      <c r="F234" s="182" t="n">
        <f aca="false">F235</f>
        <v>128</v>
      </c>
      <c r="G234" s="182" t="n">
        <f aca="false">G235</f>
        <v>127.363</v>
      </c>
      <c r="H234" s="182" t="n">
        <f aca="false">G234/F234*100</f>
        <v>99.50234375</v>
      </c>
    </row>
    <row r="235" customFormat="false" ht="12.75" hidden="false" customHeight="false" outlineLevel="0" collapsed="false">
      <c r="A235" s="194" t="s">
        <v>554</v>
      </c>
      <c r="B235" s="195" t="s">
        <v>841</v>
      </c>
      <c r="C235" s="195" t="s">
        <v>705</v>
      </c>
      <c r="D235" s="195" t="s">
        <v>555</v>
      </c>
      <c r="E235" s="195"/>
      <c r="F235" s="190" t="n">
        <f aca="false">F236</f>
        <v>128</v>
      </c>
      <c r="G235" s="190" t="n">
        <f aca="false">G236</f>
        <v>127.363</v>
      </c>
      <c r="H235" s="190" t="n">
        <f aca="false">G235/F235*100</f>
        <v>99.50234375</v>
      </c>
    </row>
    <row r="236" customFormat="false" ht="12.75" hidden="false" customHeight="false" outlineLevel="0" collapsed="false">
      <c r="A236" s="191" t="s">
        <v>556</v>
      </c>
      <c r="B236" s="192" t="s">
        <v>841</v>
      </c>
      <c r="C236" s="192" t="s">
        <v>705</v>
      </c>
      <c r="D236" s="192" t="s">
        <v>555</v>
      </c>
      <c r="E236" s="192" t="s">
        <v>557</v>
      </c>
      <c r="F236" s="218" t="n">
        <v>128</v>
      </c>
      <c r="G236" s="218" t="n">
        <v>127.363</v>
      </c>
      <c r="H236" s="218" t="n">
        <f aca="false">G236/F236*100</f>
        <v>99.50234375</v>
      </c>
    </row>
    <row r="237" customFormat="false" ht="12.75" hidden="false" customHeight="false" outlineLevel="0" collapsed="false">
      <c r="A237" s="196" t="s">
        <v>708</v>
      </c>
      <c r="B237" s="197" t="s">
        <v>841</v>
      </c>
      <c r="C237" s="197" t="s">
        <v>709</v>
      </c>
      <c r="D237" s="197"/>
      <c r="E237" s="197"/>
      <c r="F237" s="185" t="n">
        <f aca="false">F238</f>
        <v>162114</v>
      </c>
      <c r="G237" s="185" t="n">
        <f aca="false">G238</f>
        <v>162112.339</v>
      </c>
      <c r="H237" s="185" t="n">
        <f aca="false">G237/F237*100</f>
        <v>99.9989754123642</v>
      </c>
    </row>
    <row r="238" customFormat="false" ht="12.75" hidden="false" customHeight="false" outlineLevel="0" collapsed="false">
      <c r="A238" s="198" t="s">
        <v>552</v>
      </c>
      <c r="B238" s="199" t="s">
        <v>841</v>
      </c>
      <c r="C238" s="199" t="s">
        <v>709</v>
      </c>
      <c r="D238" s="199" t="s">
        <v>553</v>
      </c>
      <c r="E238" s="199"/>
      <c r="F238" s="182" t="n">
        <f aca="false">F239</f>
        <v>162114</v>
      </c>
      <c r="G238" s="182" t="n">
        <f aca="false">G239</f>
        <v>162112.339</v>
      </c>
      <c r="H238" s="182" t="n">
        <f aca="false">G238/F238*100</f>
        <v>99.9989754123642</v>
      </c>
    </row>
    <row r="239" customFormat="false" ht="12.75" hidden="false" customHeight="false" outlineLevel="0" collapsed="false">
      <c r="A239" s="194" t="s">
        <v>554</v>
      </c>
      <c r="B239" s="195" t="s">
        <v>841</v>
      </c>
      <c r="C239" s="195" t="s">
        <v>709</v>
      </c>
      <c r="D239" s="195" t="s">
        <v>555</v>
      </c>
      <c r="E239" s="195"/>
      <c r="F239" s="190" t="n">
        <f aca="false">F240</f>
        <v>162114</v>
      </c>
      <c r="G239" s="190" t="n">
        <f aca="false">G240</f>
        <v>162112.339</v>
      </c>
      <c r="H239" s="190" t="n">
        <f aca="false">G239/F239*100</f>
        <v>99.9989754123642</v>
      </c>
    </row>
    <row r="240" customFormat="false" ht="12.75" hidden="false" customHeight="false" outlineLevel="0" collapsed="false">
      <c r="A240" s="191" t="s">
        <v>556</v>
      </c>
      <c r="B240" s="192" t="s">
        <v>841</v>
      </c>
      <c r="C240" s="192" t="s">
        <v>709</v>
      </c>
      <c r="D240" s="192" t="s">
        <v>555</v>
      </c>
      <c r="E240" s="192" t="s">
        <v>557</v>
      </c>
      <c r="F240" s="218" t="n">
        <v>162114</v>
      </c>
      <c r="G240" s="218" t="n">
        <v>162112.339</v>
      </c>
      <c r="H240" s="218" t="n">
        <f aca="false">G240/F240*100</f>
        <v>99.9989754123642</v>
      </c>
    </row>
    <row r="241" customFormat="false" ht="12.75" hidden="false" customHeight="false" outlineLevel="0" collapsed="false">
      <c r="A241" s="196" t="s">
        <v>730</v>
      </c>
      <c r="B241" s="197" t="s">
        <v>841</v>
      </c>
      <c r="C241" s="197" t="s">
        <v>731</v>
      </c>
      <c r="D241" s="197"/>
      <c r="E241" s="197"/>
      <c r="F241" s="185" t="n">
        <f aca="false">F242</f>
        <v>17606</v>
      </c>
      <c r="G241" s="185" t="n">
        <f aca="false">G242</f>
        <v>17605.02085</v>
      </c>
      <c r="H241" s="185" t="n">
        <f aca="false">G241/F241*100</f>
        <v>99.9944385436783</v>
      </c>
    </row>
    <row r="242" customFormat="false" ht="12.75" hidden="false" customHeight="false" outlineLevel="0" collapsed="false">
      <c r="A242" s="196" t="s">
        <v>828</v>
      </c>
      <c r="B242" s="197" t="s">
        <v>841</v>
      </c>
      <c r="C242" s="197" t="s">
        <v>739</v>
      </c>
      <c r="D242" s="197"/>
      <c r="E242" s="197"/>
      <c r="F242" s="185" t="n">
        <f aca="false">F243</f>
        <v>17606</v>
      </c>
      <c r="G242" s="185" t="n">
        <f aca="false">G243</f>
        <v>17605.02085</v>
      </c>
      <c r="H242" s="185" t="n">
        <f aca="false">G242/F242*100</f>
        <v>99.9944385436783</v>
      </c>
    </row>
    <row r="243" customFormat="false" ht="12.75" hidden="false" customHeight="false" outlineLevel="0" collapsed="false">
      <c r="A243" s="198" t="s">
        <v>552</v>
      </c>
      <c r="B243" s="199" t="s">
        <v>841</v>
      </c>
      <c r="C243" s="199" t="s">
        <v>739</v>
      </c>
      <c r="D243" s="199" t="s">
        <v>553</v>
      </c>
      <c r="E243" s="199"/>
      <c r="F243" s="182" t="n">
        <f aca="false">F244</f>
        <v>17606</v>
      </c>
      <c r="G243" s="182" t="n">
        <f aca="false">G244</f>
        <v>17605.02085</v>
      </c>
      <c r="H243" s="182" t="n">
        <f aca="false">G243/F243*100</f>
        <v>99.9944385436783</v>
      </c>
    </row>
    <row r="244" customFormat="false" ht="12.75" hidden="false" customHeight="false" outlineLevel="0" collapsed="false">
      <c r="A244" s="194" t="s">
        <v>554</v>
      </c>
      <c r="B244" s="195" t="s">
        <v>841</v>
      </c>
      <c r="C244" s="195" t="s">
        <v>739</v>
      </c>
      <c r="D244" s="195" t="s">
        <v>555</v>
      </c>
      <c r="E244" s="195"/>
      <c r="F244" s="190" t="n">
        <f aca="false">F245</f>
        <v>17606</v>
      </c>
      <c r="G244" s="190" t="n">
        <f aca="false">G245</f>
        <v>17605.02085</v>
      </c>
      <c r="H244" s="190" t="n">
        <f aca="false">G244/F244*100</f>
        <v>99.9944385436783</v>
      </c>
    </row>
    <row r="245" customFormat="false" ht="12.75" hidden="false" customHeight="false" outlineLevel="0" collapsed="false">
      <c r="A245" s="191" t="s">
        <v>556</v>
      </c>
      <c r="B245" s="192" t="s">
        <v>841</v>
      </c>
      <c r="C245" s="192" t="s">
        <v>739</v>
      </c>
      <c r="D245" s="192" t="s">
        <v>555</v>
      </c>
      <c r="E245" s="192" t="s">
        <v>557</v>
      </c>
      <c r="F245" s="218" t="n">
        <v>17606</v>
      </c>
      <c r="G245" s="218" t="n">
        <v>17605.02085</v>
      </c>
      <c r="H245" s="218" t="n">
        <f aca="false">G245/F245*100</f>
        <v>99.9944385436783</v>
      </c>
    </row>
    <row r="246" customFormat="false" ht="12.75" hidden="false" customHeight="false" outlineLevel="0" collapsed="false">
      <c r="A246" s="196" t="s">
        <v>744</v>
      </c>
      <c r="B246" s="197" t="s">
        <v>841</v>
      </c>
      <c r="C246" s="197" t="s">
        <v>745</v>
      </c>
      <c r="D246" s="197"/>
      <c r="E246" s="197"/>
      <c r="F246" s="185" t="n">
        <f aca="false">F247</f>
        <v>136409.4</v>
      </c>
      <c r="G246" s="185" t="n">
        <f aca="false">G247</f>
        <v>136409.2375</v>
      </c>
      <c r="H246" s="185" t="n">
        <f aca="false">G246/F246*100</f>
        <v>99.9998808733122</v>
      </c>
    </row>
    <row r="247" customFormat="false" ht="12.75" hidden="false" customHeight="false" outlineLevel="0" collapsed="false">
      <c r="A247" s="196" t="s">
        <v>758</v>
      </c>
      <c r="B247" s="197" t="s">
        <v>841</v>
      </c>
      <c r="C247" s="197" t="s">
        <v>759</v>
      </c>
      <c r="D247" s="197"/>
      <c r="E247" s="197"/>
      <c r="F247" s="185" t="n">
        <f aca="false">F248+F250</f>
        <v>136409.4</v>
      </c>
      <c r="G247" s="185" t="n">
        <f aca="false">G248+G250</f>
        <v>136409.2375</v>
      </c>
      <c r="H247" s="185" t="n">
        <f aca="false">G247/F247*100</f>
        <v>99.9998808733122</v>
      </c>
    </row>
    <row r="248" customFormat="false" ht="24" hidden="false" customHeight="false" outlineLevel="0" collapsed="false">
      <c r="A248" s="198" t="s">
        <v>760</v>
      </c>
      <c r="B248" s="199" t="s">
        <v>841</v>
      </c>
      <c r="C248" s="199" t="s">
        <v>759</v>
      </c>
      <c r="D248" s="199" t="s">
        <v>761</v>
      </c>
      <c r="E248" s="199"/>
      <c r="F248" s="182" t="n">
        <f aca="false">F249</f>
        <v>94916.4</v>
      </c>
      <c r="G248" s="182" t="n">
        <f aca="false">G249</f>
        <v>94916.4</v>
      </c>
      <c r="H248" s="182" t="n">
        <f aca="false">G248/F248*100</f>
        <v>100</v>
      </c>
    </row>
    <row r="249" customFormat="false" ht="12.75" hidden="false" customHeight="false" outlineLevel="0" collapsed="false">
      <c r="A249" s="191" t="s">
        <v>230</v>
      </c>
      <c r="B249" s="192" t="s">
        <v>841</v>
      </c>
      <c r="C249" s="192" t="s">
        <v>759</v>
      </c>
      <c r="D249" s="192" t="s">
        <v>761</v>
      </c>
      <c r="E249" s="192" t="s">
        <v>521</v>
      </c>
      <c r="F249" s="193" t="n">
        <v>94916.4</v>
      </c>
      <c r="G249" s="193" t="n">
        <v>94916.4</v>
      </c>
      <c r="H249" s="193" t="n">
        <f aca="false">G249/F249*100</f>
        <v>100</v>
      </c>
    </row>
    <row r="250" customFormat="false" ht="12.75" hidden="false" customHeight="false" outlineLevel="0" collapsed="false">
      <c r="A250" s="198" t="s">
        <v>552</v>
      </c>
      <c r="B250" s="197" t="s">
        <v>841</v>
      </c>
      <c r="C250" s="197" t="s">
        <v>759</v>
      </c>
      <c r="D250" s="197" t="s">
        <v>553</v>
      </c>
      <c r="E250" s="197"/>
      <c r="F250" s="185" t="n">
        <f aca="false">F251</f>
        <v>41493</v>
      </c>
      <c r="G250" s="185" t="n">
        <f aca="false">G251</f>
        <v>41492.8375</v>
      </c>
      <c r="H250" s="185" t="n">
        <f aca="false">G250/F250*100</f>
        <v>99.9996083676765</v>
      </c>
    </row>
    <row r="251" customFormat="false" ht="12.75" hidden="false" customHeight="false" outlineLevel="0" collapsed="false">
      <c r="A251" s="194" t="s">
        <v>554</v>
      </c>
      <c r="B251" s="195" t="s">
        <v>841</v>
      </c>
      <c r="C251" s="195" t="s">
        <v>759</v>
      </c>
      <c r="D251" s="195" t="s">
        <v>555</v>
      </c>
      <c r="E251" s="195"/>
      <c r="F251" s="190" t="n">
        <f aca="false">F252</f>
        <v>41493</v>
      </c>
      <c r="G251" s="190" t="n">
        <f aca="false">G252</f>
        <v>41492.8375</v>
      </c>
      <c r="H251" s="190" t="n">
        <f aca="false">G251/F251*100</f>
        <v>99.9996083676765</v>
      </c>
    </row>
    <row r="252" customFormat="false" ht="12.75" hidden="false" customHeight="false" outlineLevel="0" collapsed="false">
      <c r="A252" s="191" t="s">
        <v>556</v>
      </c>
      <c r="B252" s="192" t="s">
        <v>841</v>
      </c>
      <c r="C252" s="192" t="s">
        <v>759</v>
      </c>
      <c r="D252" s="192" t="s">
        <v>555</v>
      </c>
      <c r="E252" s="192" t="s">
        <v>557</v>
      </c>
      <c r="F252" s="218" t="n">
        <v>41493</v>
      </c>
      <c r="G252" s="218" t="n">
        <v>41492.8375</v>
      </c>
      <c r="H252" s="218" t="n">
        <f aca="false">G252/F252*100</f>
        <v>99.9996083676765</v>
      </c>
    </row>
    <row r="253" customFormat="false" ht="12.75" hidden="false" customHeight="false" outlineLevel="0" collapsed="false">
      <c r="A253" s="219" t="s">
        <v>800</v>
      </c>
      <c r="B253" s="220" t="n">
        <v>606</v>
      </c>
      <c r="C253" s="221" t="s">
        <v>801</v>
      </c>
      <c r="D253" s="221"/>
      <c r="E253" s="221"/>
      <c r="F253" s="222" t="n">
        <f aca="false">F254</f>
        <v>48768</v>
      </c>
      <c r="G253" s="222" t="n">
        <f aca="false">G254</f>
        <v>48767.951</v>
      </c>
      <c r="H253" s="222" t="n">
        <f aca="false">G253/F253*100</f>
        <v>99.9998995242782</v>
      </c>
    </row>
    <row r="254" customFormat="false" ht="12.75" hidden="false" customHeight="false" outlineLevel="0" collapsed="false">
      <c r="A254" s="219" t="s">
        <v>802</v>
      </c>
      <c r="B254" s="220" t="n">
        <v>606</v>
      </c>
      <c r="C254" s="221" t="s">
        <v>803</v>
      </c>
      <c r="D254" s="221"/>
      <c r="E254" s="221"/>
      <c r="F254" s="222" t="n">
        <f aca="false">F255</f>
        <v>48768</v>
      </c>
      <c r="G254" s="222" t="n">
        <f aca="false">G255</f>
        <v>48767.951</v>
      </c>
      <c r="H254" s="222" t="n">
        <f aca="false">G254/F254*100</f>
        <v>99.9998995242782</v>
      </c>
    </row>
    <row r="255" customFormat="false" ht="12.75" hidden="false" customHeight="false" outlineLevel="0" collapsed="false">
      <c r="A255" s="198" t="s">
        <v>552</v>
      </c>
      <c r="B255" s="197" t="s">
        <v>841</v>
      </c>
      <c r="C255" s="197" t="s">
        <v>803</v>
      </c>
      <c r="D255" s="197" t="s">
        <v>553</v>
      </c>
      <c r="E255" s="197"/>
      <c r="F255" s="185" t="n">
        <f aca="false">F256</f>
        <v>48768</v>
      </c>
      <c r="G255" s="185" t="n">
        <f aca="false">G256</f>
        <v>48767.951</v>
      </c>
      <c r="H255" s="185" t="n">
        <f aca="false">G255/F255*100</f>
        <v>99.9998995242782</v>
      </c>
    </row>
    <row r="256" customFormat="false" ht="12.75" hidden="false" customHeight="false" outlineLevel="0" collapsed="false">
      <c r="A256" s="223" t="s">
        <v>554</v>
      </c>
      <c r="B256" s="224" t="n">
        <v>606</v>
      </c>
      <c r="C256" s="225" t="s">
        <v>803</v>
      </c>
      <c r="D256" s="225" t="s">
        <v>555</v>
      </c>
      <c r="E256" s="225"/>
      <c r="F256" s="226" t="n">
        <f aca="false">F257</f>
        <v>48768</v>
      </c>
      <c r="G256" s="226" t="n">
        <f aca="false">G257</f>
        <v>48767.951</v>
      </c>
      <c r="H256" s="226" t="n">
        <f aca="false">G256/F256*100</f>
        <v>99.9998995242782</v>
      </c>
    </row>
    <row r="257" customFormat="false" ht="12.75" hidden="false" customHeight="false" outlineLevel="0" collapsed="false">
      <c r="A257" s="227" t="s">
        <v>556</v>
      </c>
      <c r="B257" s="228" t="n">
        <v>606</v>
      </c>
      <c r="C257" s="229" t="s">
        <v>803</v>
      </c>
      <c r="D257" s="229" t="s">
        <v>555</v>
      </c>
      <c r="E257" s="229" t="s">
        <v>557</v>
      </c>
      <c r="F257" s="230" t="n">
        <v>48768</v>
      </c>
      <c r="G257" s="230" t="n">
        <v>48767.951</v>
      </c>
      <c r="H257" s="230" t="n">
        <f aca="false">G257/F257*100</f>
        <v>99.9998995242782</v>
      </c>
    </row>
    <row r="258" customFormat="false" ht="31.5" hidden="false" customHeight="false" outlineLevel="0" collapsed="false">
      <c r="A258" s="165" t="s">
        <v>844</v>
      </c>
      <c r="B258" s="166" t="s">
        <v>845</v>
      </c>
      <c r="C258" s="166"/>
      <c r="D258" s="166"/>
      <c r="E258" s="166"/>
      <c r="F258" s="181" t="n">
        <f aca="false">F259+F263+F270</f>
        <v>733670.26</v>
      </c>
      <c r="G258" s="181" t="n">
        <f aca="false">G259+G263+G270</f>
        <v>706674.17023</v>
      </c>
      <c r="H258" s="182" t="n">
        <f aca="false">G258/F258*100</f>
        <v>96.3204056042833</v>
      </c>
    </row>
    <row r="259" customFormat="false" ht="12.75" hidden="false" customHeight="false" outlineLevel="0" collapsed="false">
      <c r="A259" s="196" t="s">
        <v>492</v>
      </c>
      <c r="B259" s="197" t="s">
        <v>845</v>
      </c>
      <c r="C259" s="197" t="s">
        <v>493</v>
      </c>
      <c r="D259" s="197"/>
      <c r="E259" s="197"/>
      <c r="F259" s="185" t="n">
        <f aca="false">F260</f>
        <v>4035.3</v>
      </c>
      <c r="G259" s="185" t="n">
        <f aca="false">G260</f>
        <v>0</v>
      </c>
      <c r="H259" s="185" t="n">
        <f aca="false">G259/F259*100</f>
        <v>0</v>
      </c>
    </row>
    <row r="260" customFormat="false" ht="12.75" hidden="false" customHeight="false" outlineLevel="0" collapsed="false">
      <c r="A260" s="196" t="s">
        <v>516</v>
      </c>
      <c r="B260" s="197" t="s">
        <v>845</v>
      </c>
      <c r="C260" s="197" t="s">
        <v>517</v>
      </c>
      <c r="D260" s="197"/>
      <c r="E260" s="197"/>
      <c r="F260" s="185" t="n">
        <f aca="false">F261</f>
        <v>4035.3</v>
      </c>
      <c r="G260" s="185" t="n">
        <f aca="false">G261</f>
        <v>0</v>
      </c>
      <c r="H260" s="185" t="n">
        <f aca="false">G260/F260*100</f>
        <v>0</v>
      </c>
    </row>
    <row r="261" customFormat="false" ht="24" hidden="false" customHeight="false" outlineLevel="0" collapsed="false">
      <c r="A261" s="198" t="s">
        <v>519</v>
      </c>
      <c r="B261" s="199" t="s">
        <v>845</v>
      </c>
      <c r="C261" s="199" t="s">
        <v>517</v>
      </c>
      <c r="D261" s="199" t="s">
        <v>520</v>
      </c>
      <c r="E261" s="199"/>
      <c r="F261" s="182" t="n">
        <f aca="false">F262</f>
        <v>4035.3</v>
      </c>
      <c r="G261" s="182" t="n">
        <f aca="false">G262</f>
        <v>0</v>
      </c>
      <c r="H261" s="182" t="n">
        <f aca="false">G261/F261*100</f>
        <v>0</v>
      </c>
    </row>
    <row r="262" customFormat="false" ht="12.75" hidden="false" customHeight="false" outlineLevel="0" collapsed="false">
      <c r="A262" s="191" t="s">
        <v>230</v>
      </c>
      <c r="B262" s="192" t="s">
        <v>845</v>
      </c>
      <c r="C262" s="192" t="s">
        <v>517</v>
      </c>
      <c r="D262" s="192" t="s">
        <v>520</v>
      </c>
      <c r="E262" s="192" t="s">
        <v>521</v>
      </c>
      <c r="F262" s="193" t="n">
        <v>4035.3</v>
      </c>
      <c r="G262" s="193" t="n">
        <v>0</v>
      </c>
      <c r="H262" s="193" t="n">
        <f aca="false">G262/F262*100</f>
        <v>0</v>
      </c>
    </row>
    <row r="263" customFormat="false" ht="12.75" hidden="false" customHeight="false" outlineLevel="0" collapsed="false">
      <c r="A263" s="196" t="s">
        <v>846</v>
      </c>
      <c r="B263" s="197" t="s">
        <v>845</v>
      </c>
      <c r="C263" s="197" t="s">
        <v>576</v>
      </c>
      <c r="D263" s="197"/>
      <c r="E263" s="197"/>
      <c r="F263" s="185" t="n">
        <f aca="false">F264</f>
        <v>98062.31</v>
      </c>
      <c r="G263" s="185" t="n">
        <f aca="false">G264</f>
        <v>84213.462</v>
      </c>
      <c r="H263" s="185" t="n">
        <f aca="false">G263/F263*100</f>
        <v>85.8775017639295</v>
      </c>
    </row>
    <row r="264" customFormat="false" ht="12.75" hidden="false" customHeight="false" outlineLevel="0" collapsed="false">
      <c r="A264" s="196" t="s">
        <v>591</v>
      </c>
      <c r="B264" s="197" t="s">
        <v>845</v>
      </c>
      <c r="C264" s="197" t="s">
        <v>592</v>
      </c>
      <c r="D264" s="197"/>
      <c r="E264" s="197"/>
      <c r="F264" s="185" t="n">
        <f aca="false">F265+F267</f>
        <v>98062.31</v>
      </c>
      <c r="G264" s="185" t="n">
        <f aca="false">G265+G267</f>
        <v>84213.462</v>
      </c>
      <c r="H264" s="185" t="n">
        <f aca="false">G264/F264*100</f>
        <v>85.8775017639295</v>
      </c>
    </row>
    <row r="265" customFormat="false" ht="36" hidden="false" customHeight="false" outlineLevel="0" collapsed="false">
      <c r="A265" s="198" t="s">
        <v>593</v>
      </c>
      <c r="B265" s="199" t="s">
        <v>845</v>
      </c>
      <c r="C265" s="199" t="s">
        <v>592</v>
      </c>
      <c r="D265" s="199" t="s">
        <v>594</v>
      </c>
      <c r="E265" s="199"/>
      <c r="F265" s="182" t="n">
        <f aca="false">F266</f>
        <v>80797</v>
      </c>
      <c r="G265" s="182" t="n">
        <f aca="false">G266</f>
        <v>70126.005</v>
      </c>
      <c r="H265" s="182" t="n">
        <f aca="false">G265/F265*100</f>
        <v>86.7928326546778</v>
      </c>
    </row>
    <row r="266" customFormat="false" ht="12.75" hidden="false" customHeight="false" outlineLevel="0" collapsed="false">
      <c r="A266" s="191" t="s">
        <v>595</v>
      </c>
      <c r="B266" s="192" t="s">
        <v>845</v>
      </c>
      <c r="C266" s="192" t="s">
        <v>592</v>
      </c>
      <c r="D266" s="192" t="s">
        <v>594</v>
      </c>
      <c r="E266" s="192" t="s">
        <v>596</v>
      </c>
      <c r="F266" s="193" t="n">
        <v>80797</v>
      </c>
      <c r="G266" s="193" t="n">
        <v>70126.005</v>
      </c>
      <c r="H266" s="193" t="n">
        <f aca="false">G266/F266*100</f>
        <v>86.7928326546778</v>
      </c>
    </row>
    <row r="267" customFormat="false" ht="12.75" hidden="false" customHeight="false" outlineLevel="0" collapsed="false">
      <c r="A267" s="198" t="s">
        <v>552</v>
      </c>
      <c r="B267" s="199" t="s">
        <v>845</v>
      </c>
      <c r="C267" s="199" t="s">
        <v>592</v>
      </c>
      <c r="D267" s="199" t="n">
        <v>7950000</v>
      </c>
      <c r="E267" s="199"/>
      <c r="F267" s="182" t="n">
        <f aca="false">F268</f>
        <v>17265.31</v>
      </c>
      <c r="G267" s="182" t="n">
        <f aca="false">G268</f>
        <v>14087.457</v>
      </c>
      <c r="H267" s="182" t="n">
        <f aca="false">G267/F267*100</f>
        <v>81.5939997602128</v>
      </c>
    </row>
    <row r="268" customFormat="false" ht="12.75" hidden="false" customHeight="false" outlineLevel="0" collapsed="false">
      <c r="A268" s="194" t="s">
        <v>597</v>
      </c>
      <c r="B268" s="195" t="s">
        <v>845</v>
      </c>
      <c r="C268" s="195" t="s">
        <v>592</v>
      </c>
      <c r="D268" s="195" t="s">
        <v>598</v>
      </c>
      <c r="E268" s="195"/>
      <c r="F268" s="190" t="n">
        <f aca="false">F269</f>
        <v>17265.31</v>
      </c>
      <c r="G268" s="190" t="n">
        <f aca="false">G269</f>
        <v>14087.457</v>
      </c>
      <c r="H268" s="190" t="n">
        <f aca="false">G268/F268*100</f>
        <v>81.5939997602128</v>
      </c>
    </row>
    <row r="269" customFormat="false" ht="12.75" hidden="false" customHeight="false" outlineLevel="0" collapsed="false">
      <c r="A269" s="191" t="s">
        <v>500</v>
      </c>
      <c r="B269" s="192" t="s">
        <v>845</v>
      </c>
      <c r="C269" s="192" t="s">
        <v>592</v>
      </c>
      <c r="D269" s="192" t="s">
        <v>598</v>
      </c>
      <c r="E269" s="192" t="s">
        <v>501</v>
      </c>
      <c r="F269" s="193" t="n">
        <v>17265.31</v>
      </c>
      <c r="G269" s="193" t="n">
        <v>14087.457</v>
      </c>
      <c r="H269" s="193" t="n">
        <f aca="false">G269/F269*100</f>
        <v>81.5939997602128</v>
      </c>
    </row>
    <row r="270" customFormat="false" ht="12.75" hidden="false" customHeight="false" outlineLevel="0" collapsed="false">
      <c r="A270" s="196" t="s">
        <v>613</v>
      </c>
      <c r="B270" s="197" t="s">
        <v>845</v>
      </c>
      <c r="C270" s="197" t="s">
        <v>614</v>
      </c>
      <c r="D270" s="197"/>
      <c r="E270" s="197"/>
      <c r="F270" s="185" t="n">
        <f aca="false">F271+F278</f>
        <v>631572.65</v>
      </c>
      <c r="G270" s="185" t="n">
        <f aca="false">G271+G278</f>
        <v>622460.70823</v>
      </c>
      <c r="H270" s="185" t="n">
        <f aca="false">G270/F270*100</f>
        <v>98.5572615011116</v>
      </c>
    </row>
    <row r="271" customFormat="false" ht="12.75" hidden="false" customHeight="false" outlineLevel="0" collapsed="false">
      <c r="A271" s="196" t="s">
        <v>658</v>
      </c>
      <c r="B271" s="197" t="s">
        <v>845</v>
      </c>
      <c r="C271" s="197" t="s">
        <v>659</v>
      </c>
      <c r="D271" s="197"/>
      <c r="E271" s="197"/>
      <c r="F271" s="185" t="n">
        <f aca="false">F272+F274</f>
        <v>626467.65</v>
      </c>
      <c r="G271" s="185" t="n">
        <f aca="false">G272+G274</f>
        <v>617604.317</v>
      </c>
      <c r="H271" s="185" t="n">
        <f aca="false">G271/F271*100</f>
        <v>98.5851890356988</v>
      </c>
    </row>
    <row r="272" customFormat="false" ht="36" hidden="false" customHeight="false" outlineLevel="0" collapsed="false">
      <c r="A272" s="198" t="s">
        <v>660</v>
      </c>
      <c r="B272" s="199" t="s">
        <v>845</v>
      </c>
      <c r="C272" s="199" t="s">
        <v>659</v>
      </c>
      <c r="D272" s="199" t="s">
        <v>661</v>
      </c>
      <c r="E272" s="199"/>
      <c r="F272" s="182" t="n">
        <f aca="false">F273</f>
        <v>161596</v>
      </c>
      <c r="G272" s="182" t="n">
        <f aca="false">G273</f>
        <v>152734.937</v>
      </c>
      <c r="H272" s="182" t="n">
        <f aca="false">G272/F272*100</f>
        <v>94.5165332062675</v>
      </c>
    </row>
    <row r="273" customFormat="false" ht="12.75" hidden="false" customHeight="false" outlineLevel="0" collapsed="false">
      <c r="A273" s="191" t="s">
        <v>595</v>
      </c>
      <c r="B273" s="192" t="s">
        <v>845</v>
      </c>
      <c r="C273" s="192" t="s">
        <v>659</v>
      </c>
      <c r="D273" s="192" t="s">
        <v>661</v>
      </c>
      <c r="E273" s="192" t="s">
        <v>596</v>
      </c>
      <c r="F273" s="193" t="n">
        <v>161596</v>
      </c>
      <c r="G273" s="193" t="n">
        <v>152734.937</v>
      </c>
      <c r="H273" s="193" t="n">
        <f aca="false">G273/F273*100</f>
        <v>94.5165332062675</v>
      </c>
    </row>
    <row r="274" customFormat="false" ht="12.75" hidden="false" customHeight="false" outlineLevel="0" collapsed="false">
      <c r="A274" s="198" t="s">
        <v>552</v>
      </c>
      <c r="B274" s="199" t="s">
        <v>845</v>
      </c>
      <c r="C274" s="199" t="s">
        <v>659</v>
      </c>
      <c r="D274" s="199" t="n">
        <v>7950000</v>
      </c>
      <c r="E274" s="199"/>
      <c r="F274" s="182" t="n">
        <f aca="false">F275</f>
        <v>464871.65</v>
      </c>
      <c r="G274" s="182" t="n">
        <f aca="false">G275</f>
        <v>464869.38</v>
      </c>
      <c r="H274" s="182" t="n">
        <f aca="false">G274/F274*100</f>
        <v>99.9995116931738</v>
      </c>
    </row>
    <row r="275" customFormat="false" ht="12.75" hidden="false" customHeight="false" outlineLevel="0" collapsed="false">
      <c r="A275" s="194" t="s">
        <v>597</v>
      </c>
      <c r="B275" s="195" t="s">
        <v>845</v>
      </c>
      <c r="C275" s="195" t="s">
        <v>659</v>
      </c>
      <c r="D275" s="195" t="s">
        <v>598</v>
      </c>
      <c r="E275" s="195"/>
      <c r="F275" s="190" t="n">
        <f aca="false">F276+F277</f>
        <v>464871.65</v>
      </c>
      <c r="G275" s="190" t="n">
        <f aca="false">G276+G277</f>
        <v>464869.38</v>
      </c>
      <c r="H275" s="190" t="n">
        <f aca="false">G275/F275*100</f>
        <v>99.9995116931738</v>
      </c>
    </row>
    <row r="276" customFormat="false" ht="12.75" hidden="false" customHeight="false" outlineLevel="0" collapsed="false">
      <c r="A276" s="191" t="s">
        <v>542</v>
      </c>
      <c r="B276" s="192" t="s">
        <v>845</v>
      </c>
      <c r="C276" s="192" t="s">
        <v>659</v>
      </c>
      <c r="D276" s="192" t="s">
        <v>598</v>
      </c>
      <c r="E276" s="192" t="s">
        <v>543</v>
      </c>
      <c r="F276" s="193" t="n">
        <v>8000</v>
      </c>
      <c r="G276" s="193" t="n">
        <v>8000</v>
      </c>
      <c r="H276" s="193" t="n">
        <f aca="false">G276/F276*100</f>
        <v>100</v>
      </c>
    </row>
    <row r="277" customFormat="false" ht="12.75" hidden="false" customHeight="false" outlineLevel="0" collapsed="false">
      <c r="A277" s="191" t="s">
        <v>500</v>
      </c>
      <c r="B277" s="192" t="s">
        <v>845</v>
      </c>
      <c r="C277" s="192" t="s">
        <v>659</v>
      </c>
      <c r="D277" s="192" t="s">
        <v>598</v>
      </c>
      <c r="E277" s="192" t="s">
        <v>501</v>
      </c>
      <c r="F277" s="193" t="n">
        <v>456871.65</v>
      </c>
      <c r="G277" s="193" t="n">
        <v>456869.38</v>
      </c>
      <c r="H277" s="193" t="n">
        <f aca="false">G277/F277*100</f>
        <v>99.9995031427317</v>
      </c>
    </row>
    <row r="278" customFormat="false" ht="12.75" hidden="false" customHeight="false" outlineLevel="0" collapsed="false">
      <c r="A278" s="196" t="s">
        <v>668</v>
      </c>
      <c r="B278" s="197" t="s">
        <v>845</v>
      </c>
      <c r="C278" s="197" t="s">
        <v>669</v>
      </c>
      <c r="D278" s="197"/>
      <c r="E278" s="197"/>
      <c r="F278" s="185" t="n">
        <f aca="false">F279</f>
        <v>5105</v>
      </c>
      <c r="G278" s="185" t="n">
        <f aca="false">G279</f>
        <v>4856.39123</v>
      </c>
      <c r="H278" s="185" t="n">
        <f aca="false">G278/F278*100</f>
        <v>95.1300926542605</v>
      </c>
    </row>
    <row r="279" customFormat="false" ht="12.75" hidden="false" customHeight="false" outlineLevel="0" collapsed="false">
      <c r="A279" s="198" t="s">
        <v>842</v>
      </c>
      <c r="B279" s="199" t="s">
        <v>845</v>
      </c>
      <c r="C279" s="199" t="s">
        <v>669</v>
      </c>
      <c r="D279" s="199" t="s">
        <v>497</v>
      </c>
      <c r="E279" s="199"/>
      <c r="F279" s="182" t="n">
        <f aca="false">F280</f>
        <v>5105</v>
      </c>
      <c r="G279" s="182" t="n">
        <f aca="false">G280</f>
        <v>4856.39123</v>
      </c>
      <c r="H279" s="182" t="n">
        <f aca="false">G279/F279*100</f>
        <v>95.1300926542605</v>
      </c>
    </row>
    <row r="280" customFormat="false" ht="12.75" hidden="false" customHeight="false" outlineLevel="0" collapsed="false">
      <c r="A280" s="194" t="s">
        <v>504</v>
      </c>
      <c r="B280" s="195" t="s">
        <v>845</v>
      </c>
      <c r="C280" s="195" t="s">
        <v>669</v>
      </c>
      <c r="D280" s="195" t="s">
        <v>505</v>
      </c>
      <c r="E280" s="195"/>
      <c r="F280" s="190" t="n">
        <f aca="false">F281</f>
        <v>5105</v>
      </c>
      <c r="G280" s="190" t="n">
        <f aca="false">G281</f>
        <v>4856.39123</v>
      </c>
      <c r="H280" s="190" t="n">
        <f aca="false">G280/F280*100</f>
        <v>95.1300926542605</v>
      </c>
    </row>
    <row r="281" customFormat="false" ht="12.75" hidden="false" customHeight="false" outlineLevel="0" collapsed="false">
      <c r="A281" s="191" t="s">
        <v>500</v>
      </c>
      <c r="B281" s="192" t="s">
        <v>845</v>
      </c>
      <c r="C281" s="192" t="s">
        <v>669</v>
      </c>
      <c r="D281" s="192" t="s">
        <v>505</v>
      </c>
      <c r="E281" s="192" t="s">
        <v>501</v>
      </c>
      <c r="F281" s="193" t="n">
        <v>5105</v>
      </c>
      <c r="G281" s="193" t="n">
        <v>4856.39123</v>
      </c>
      <c r="H281" s="193" t="n">
        <f aca="false">G281/F281*100</f>
        <v>95.1300926542605</v>
      </c>
    </row>
    <row r="282" customFormat="false" ht="31.5" hidden="false" customHeight="false" outlineLevel="0" collapsed="false">
      <c r="A282" s="165" t="s">
        <v>847</v>
      </c>
      <c r="B282" s="166" t="s">
        <v>358</v>
      </c>
      <c r="C282" s="166"/>
      <c r="D282" s="166"/>
      <c r="E282" s="166"/>
      <c r="F282" s="181" t="n">
        <f aca="false">F283+F287</f>
        <v>434351.173</v>
      </c>
      <c r="G282" s="181" t="n">
        <f aca="false">G283+G287</f>
        <v>392301.1726</v>
      </c>
      <c r="H282" s="182" t="n">
        <f aca="false">G282/F282*100</f>
        <v>90.3188933255166</v>
      </c>
    </row>
    <row r="283" customFormat="false" ht="12.75" hidden="false" customHeight="false" outlineLevel="0" collapsed="false">
      <c r="A283" s="196" t="s">
        <v>492</v>
      </c>
      <c r="B283" s="197" t="s">
        <v>358</v>
      </c>
      <c r="C283" s="197" t="s">
        <v>493</v>
      </c>
      <c r="D283" s="197"/>
      <c r="E283" s="197"/>
      <c r="F283" s="185" t="n">
        <f aca="false">F284</f>
        <v>1114.1</v>
      </c>
      <c r="G283" s="185" t="n">
        <f aca="false">G284</f>
        <v>1114.1</v>
      </c>
      <c r="H283" s="185" t="n">
        <f aca="false">G283/F283*100</f>
        <v>100</v>
      </c>
    </row>
    <row r="284" customFormat="false" ht="12.75" hidden="false" customHeight="false" outlineLevel="0" collapsed="false">
      <c r="A284" s="196" t="s">
        <v>516</v>
      </c>
      <c r="B284" s="197" t="s">
        <v>358</v>
      </c>
      <c r="C284" s="197" t="s">
        <v>517</v>
      </c>
      <c r="D284" s="197"/>
      <c r="E284" s="197"/>
      <c r="F284" s="185" t="n">
        <f aca="false">F285</f>
        <v>1114.1</v>
      </c>
      <c r="G284" s="185" t="n">
        <f aca="false">G285</f>
        <v>1114.1</v>
      </c>
      <c r="H284" s="185" t="n">
        <f aca="false">G284/F284*100</f>
        <v>100</v>
      </c>
    </row>
    <row r="285" customFormat="false" ht="24" hidden="false" customHeight="false" outlineLevel="0" collapsed="false">
      <c r="A285" s="198" t="s">
        <v>519</v>
      </c>
      <c r="B285" s="199" t="s">
        <v>358</v>
      </c>
      <c r="C285" s="199" t="s">
        <v>517</v>
      </c>
      <c r="D285" s="199" t="s">
        <v>520</v>
      </c>
      <c r="E285" s="199"/>
      <c r="F285" s="182" t="n">
        <f aca="false">F286</f>
        <v>1114.1</v>
      </c>
      <c r="G285" s="182" t="n">
        <f aca="false">G286</f>
        <v>1114.1</v>
      </c>
      <c r="H285" s="182" t="n">
        <f aca="false">G285/F285*100</f>
        <v>100</v>
      </c>
    </row>
    <row r="286" customFormat="false" ht="12.75" hidden="false" customHeight="false" outlineLevel="0" collapsed="false">
      <c r="A286" s="191" t="s">
        <v>230</v>
      </c>
      <c r="B286" s="192" t="s">
        <v>358</v>
      </c>
      <c r="C286" s="192" t="s">
        <v>517</v>
      </c>
      <c r="D286" s="192" t="s">
        <v>520</v>
      </c>
      <c r="E286" s="192" t="s">
        <v>521</v>
      </c>
      <c r="F286" s="193" t="n">
        <v>1114.1</v>
      </c>
      <c r="G286" s="193" t="n">
        <v>1114.1</v>
      </c>
      <c r="H286" s="193" t="n">
        <f aca="false">G286/F286*100</f>
        <v>100</v>
      </c>
    </row>
    <row r="287" customFormat="false" ht="12.75" hidden="false" customHeight="false" outlineLevel="0" collapsed="false">
      <c r="A287" s="196" t="s">
        <v>613</v>
      </c>
      <c r="B287" s="197" t="s">
        <v>358</v>
      </c>
      <c r="C287" s="197" t="s">
        <v>614</v>
      </c>
      <c r="D287" s="197"/>
      <c r="E287" s="197"/>
      <c r="F287" s="185" t="n">
        <f aca="false">F288+F304+F325+F333</f>
        <v>433237.073</v>
      </c>
      <c r="G287" s="185" t="n">
        <f aca="false">G288+G304+G325+G333</f>
        <v>391187.0726</v>
      </c>
      <c r="H287" s="185" t="n">
        <f aca="false">G287/F287*100</f>
        <v>90.2939976699547</v>
      </c>
    </row>
    <row r="288" customFormat="false" ht="12.75" hidden="false" customHeight="false" outlineLevel="0" collapsed="false">
      <c r="A288" s="196" t="s">
        <v>615</v>
      </c>
      <c r="B288" s="197" t="s">
        <v>358</v>
      </c>
      <c r="C288" s="197" t="s">
        <v>616</v>
      </c>
      <c r="D288" s="197"/>
      <c r="E288" s="197"/>
      <c r="F288" s="185" t="n">
        <f aca="false">F289+F296+F301</f>
        <v>63495.273</v>
      </c>
      <c r="G288" s="185" t="n">
        <f aca="false">G289+G296+G301</f>
        <v>63420.20062</v>
      </c>
      <c r="H288" s="185" t="n">
        <f aca="false">G288/F288*100</f>
        <v>99.8817669781497</v>
      </c>
    </row>
    <row r="289" customFormat="false" ht="24" hidden="false" customHeight="false" outlineLevel="0" collapsed="false">
      <c r="A289" s="198" t="s">
        <v>617</v>
      </c>
      <c r="B289" s="199" t="s">
        <v>358</v>
      </c>
      <c r="C289" s="199" t="s">
        <v>616</v>
      </c>
      <c r="D289" s="199" t="s">
        <v>618</v>
      </c>
      <c r="E289" s="199"/>
      <c r="F289" s="182" t="n">
        <f aca="false">F290+F293</f>
        <v>22871.273</v>
      </c>
      <c r="G289" s="182" t="n">
        <f aca="false">G290+G293</f>
        <v>22871.273</v>
      </c>
      <c r="H289" s="182" t="n">
        <f aca="false">G289/F289*100</f>
        <v>100</v>
      </c>
    </row>
    <row r="290" customFormat="false" ht="36" hidden="false" customHeight="false" outlineLevel="0" collapsed="false">
      <c r="A290" s="200" t="s">
        <v>619</v>
      </c>
      <c r="B290" s="195" t="s">
        <v>358</v>
      </c>
      <c r="C290" s="195" t="s">
        <v>616</v>
      </c>
      <c r="D290" s="195" t="s">
        <v>620</v>
      </c>
      <c r="E290" s="195"/>
      <c r="F290" s="190" t="n">
        <f aca="false">F291</f>
        <v>20780.082</v>
      </c>
      <c r="G290" s="190" t="n">
        <f aca="false">G291</f>
        <v>20780.082</v>
      </c>
      <c r="H290" s="190" t="n">
        <f aca="false">G290/F290*100</f>
        <v>100</v>
      </c>
    </row>
    <row r="291" customFormat="false" ht="24" hidden="false" customHeight="false" outlineLevel="0" collapsed="false">
      <c r="A291" s="194" t="s">
        <v>621</v>
      </c>
      <c r="B291" s="195" t="s">
        <v>358</v>
      </c>
      <c r="C291" s="195" t="s">
        <v>616</v>
      </c>
      <c r="D291" s="195" t="s">
        <v>622</v>
      </c>
      <c r="E291" s="195"/>
      <c r="F291" s="190" t="n">
        <f aca="false">F292</f>
        <v>20780.082</v>
      </c>
      <c r="G291" s="190" t="n">
        <f aca="false">G292</f>
        <v>20780.082</v>
      </c>
      <c r="H291" s="190" t="n">
        <f aca="false">G291/F291*100</f>
        <v>100</v>
      </c>
    </row>
    <row r="292" customFormat="false" ht="12.75" hidden="false" customHeight="false" outlineLevel="0" collapsed="false">
      <c r="A292" s="191" t="s">
        <v>595</v>
      </c>
      <c r="B292" s="192" t="s">
        <v>358</v>
      </c>
      <c r="C292" s="192" t="s">
        <v>616</v>
      </c>
      <c r="D292" s="192" t="s">
        <v>622</v>
      </c>
      <c r="E292" s="192" t="s">
        <v>596</v>
      </c>
      <c r="F292" s="193" t="n">
        <v>20780.082</v>
      </c>
      <c r="G292" s="193" t="n">
        <v>20780.082</v>
      </c>
      <c r="H292" s="193" t="n">
        <f aca="false">G292/F292*100</f>
        <v>100</v>
      </c>
    </row>
    <row r="293" customFormat="false" ht="24" hidden="false" customHeight="false" outlineLevel="0" collapsed="false">
      <c r="A293" s="200" t="s">
        <v>625</v>
      </c>
      <c r="B293" s="195" t="s">
        <v>358</v>
      </c>
      <c r="C293" s="195" t="s">
        <v>616</v>
      </c>
      <c r="D293" s="195" t="s">
        <v>626</v>
      </c>
      <c r="E293" s="195"/>
      <c r="F293" s="190" t="n">
        <f aca="false">F294</f>
        <v>2091.191</v>
      </c>
      <c r="G293" s="190" t="n">
        <f aca="false">G294</f>
        <v>2091.191</v>
      </c>
      <c r="H293" s="190" t="n">
        <f aca="false">G293/F293*100</f>
        <v>100</v>
      </c>
    </row>
    <row r="294" customFormat="false" ht="12.75" hidden="false" customHeight="false" outlineLevel="0" collapsed="false">
      <c r="A294" s="194" t="s">
        <v>627</v>
      </c>
      <c r="B294" s="195" t="s">
        <v>358</v>
      </c>
      <c r="C294" s="195" t="s">
        <v>616</v>
      </c>
      <c r="D294" s="195" t="s">
        <v>628</v>
      </c>
      <c r="E294" s="195"/>
      <c r="F294" s="190" t="n">
        <f aca="false">F295</f>
        <v>2091.191</v>
      </c>
      <c r="G294" s="190" t="n">
        <f aca="false">G295</f>
        <v>2091.191</v>
      </c>
      <c r="H294" s="190" t="n">
        <f aca="false">G294/F294*100</f>
        <v>100</v>
      </c>
    </row>
    <row r="295" customFormat="false" ht="12.75" hidden="false" customHeight="false" outlineLevel="0" collapsed="false">
      <c r="A295" s="191" t="s">
        <v>595</v>
      </c>
      <c r="B295" s="192" t="s">
        <v>358</v>
      </c>
      <c r="C295" s="192" t="s">
        <v>616</v>
      </c>
      <c r="D295" s="192" t="s">
        <v>628</v>
      </c>
      <c r="E295" s="192" t="s">
        <v>596</v>
      </c>
      <c r="F295" s="193" t="n">
        <v>2091.191</v>
      </c>
      <c r="G295" s="193" t="n">
        <v>2091.191</v>
      </c>
      <c r="H295" s="193" t="n">
        <f aca="false">G295/F295*100</f>
        <v>100</v>
      </c>
    </row>
    <row r="296" customFormat="false" ht="12.75" hidden="false" customHeight="false" outlineLevel="0" collapsed="false">
      <c r="A296" s="198" t="s">
        <v>629</v>
      </c>
      <c r="B296" s="199" t="s">
        <v>358</v>
      </c>
      <c r="C296" s="199" t="s">
        <v>616</v>
      </c>
      <c r="D296" s="199" t="s">
        <v>630</v>
      </c>
      <c r="E296" s="199"/>
      <c r="F296" s="182" t="n">
        <f aca="false">F297+F299</f>
        <v>750</v>
      </c>
      <c r="G296" s="182" t="n">
        <f aca="false">G297+G299</f>
        <v>675.055</v>
      </c>
      <c r="H296" s="182" t="n">
        <f aca="false">G296/F296*100</f>
        <v>90.0073333333333</v>
      </c>
    </row>
    <row r="297" customFormat="false" ht="24" hidden="false" customHeight="false" outlineLevel="0" collapsed="false">
      <c r="A297" s="194" t="s">
        <v>631</v>
      </c>
      <c r="B297" s="195" t="s">
        <v>358</v>
      </c>
      <c r="C297" s="195" t="s">
        <v>616</v>
      </c>
      <c r="D297" s="195" t="n">
        <v>3500200</v>
      </c>
      <c r="E297" s="195"/>
      <c r="F297" s="190" t="n">
        <f aca="false">F298</f>
        <v>650</v>
      </c>
      <c r="G297" s="190" t="n">
        <f aca="false">G298</f>
        <v>645.055</v>
      </c>
      <c r="H297" s="190" t="n">
        <f aca="false">G297/F297*100</f>
        <v>99.2392307692308</v>
      </c>
    </row>
    <row r="298" customFormat="false" ht="12.75" hidden="false" customHeight="false" outlineLevel="0" collapsed="false">
      <c r="A298" s="191" t="s">
        <v>500</v>
      </c>
      <c r="B298" s="192" t="s">
        <v>358</v>
      </c>
      <c r="C298" s="192" t="s">
        <v>616</v>
      </c>
      <c r="D298" s="192" t="s">
        <v>632</v>
      </c>
      <c r="E298" s="192" t="s">
        <v>501</v>
      </c>
      <c r="F298" s="193" t="n">
        <v>650</v>
      </c>
      <c r="G298" s="193" t="n">
        <v>645.055</v>
      </c>
      <c r="H298" s="193" t="n">
        <f aca="false">G298/F298*100</f>
        <v>99.2392307692308</v>
      </c>
    </row>
    <row r="299" customFormat="false" ht="12.75" hidden="false" customHeight="false" outlineLevel="0" collapsed="false">
      <c r="A299" s="194" t="s">
        <v>633</v>
      </c>
      <c r="B299" s="195" t="s">
        <v>358</v>
      </c>
      <c r="C299" s="195" t="s">
        <v>616</v>
      </c>
      <c r="D299" s="195" t="s">
        <v>634</v>
      </c>
      <c r="E299" s="195"/>
      <c r="F299" s="190" t="n">
        <f aca="false">F300</f>
        <v>100</v>
      </c>
      <c r="G299" s="190" t="n">
        <f aca="false">G300</f>
        <v>30</v>
      </c>
      <c r="H299" s="190" t="n">
        <f aca="false">G299/F299*100</f>
        <v>30</v>
      </c>
    </row>
    <row r="300" customFormat="false" ht="12.75" hidden="false" customHeight="false" outlineLevel="0" collapsed="false">
      <c r="A300" s="191" t="s">
        <v>542</v>
      </c>
      <c r="B300" s="192" t="s">
        <v>358</v>
      </c>
      <c r="C300" s="192" t="s">
        <v>616</v>
      </c>
      <c r="D300" s="192" t="s">
        <v>634</v>
      </c>
      <c r="E300" s="192" t="s">
        <v>543</v>
      </c>
      <c r="F300" s="193" t="n">
        <v>100</v>
      </c>
      <c r="G300" s="193" t="n">
        <v>30</v>
      </c>
      <c r="H300" s="193" t="n">
        <f aca="false">G300/F300*100</f>
        <v>30</v>
      </c>
    </row>
    <row r="301" customFormat="false" ht="12.75" hidden="false" customHeight="false" outlineLevel="0" collapsed="false">
      <c r="A301" s="198" t="s">
        <v>552</v>
      </c>
      <c r="B301" s="199" t="s">
        <v>358</v>
      </c>
      <c r="C301" s="199" t="s">
        <v>616</v>
      </c>
      <c r="D301" s="199" t="s">
        <v>553</v>
      </c>
      <c r="E301" s="199"/>
      <c r="F301" s="182" t="n">
        <f aca="false">F302</f>
        <v>39874</v>
      </c>
      <c r="G301" s="182" t="n">
        <f aca="false">G302</f>
        <v>39873.87262</v>
      </c>
      <c r="H301" s="182" t="n">
        <f aca="false">G301/F301*100</f>
        <v>99.9996805437127</v>
      </c>
    </row>
    <row r="302" customFormat="false" ht="12.75" hidden="false" customHeight="false" outlineLevel="0" collapsed="false">
      <c r="A302" s="194" t="s">
        <v>848</v>
      </c>
      <c r="B302" s="195" t="s">
        <v>358</v>
      </c>
      <c r="C302" s="195" t="s">
        <v>616</v>
      </c>
      <c r="D302" s="195" t="s">
        <v>636</v>
      </c>
      <c r="E302" s="195"/>
      <c r="F302" s="190" t="n">
        <f aca="false">F303</f>
        <v>39874</v>
      </c>
      <c r="G302" s="190" t="n">
        <f aca="false">G303</f>
        <v>39873.87262</v>
      </c>
      <c r="H302" s="190" t="n">
        <f aca="false">G302/F302*100</f>
        <v>99.9996805437127</v>
      </c>
    </row>
    <row r="303" customFormat="false" ht="12.75" hidden="false" customHeight="false" outlineLevel="0" collapsed="false">
      <c r="A303" s="191" t="s">
        <v>542</v>
      </c>
      <c r="B303" s="192" t="s">
        <v>358</v>
      </c>
      <c r="C303" s="192" t="s">
        <v>616</v>
      </c>
      <c r="D303" s="192" t="s">
        <v>636</v>
      </c>
      <c r="E303" s="192" t="s">
        <v>501</v>
      </c>
      <c r="F303" s="193" t="n">
        <v>39874</v>
      </c>
      <c r="G303" s="193" t="n">
        <v>39873.87262</v>
      </c>
      <c r="H303" s="193" t="n">
        <f aca="false">G303/F303*100</f>
        <v>99.9996805437127</v>
      </c>
    </row>
    <row r="304" customFormat="false" ht="12.75" hidden="false" customHeight="false" outlineLevel="0" collapsed="false">
      <c r="A304" s="196" t="s">
        <v>637</v>
      </c>
      <c r="B304" s="197" t="s">
        <v>358</v>
      </c>
      <c r="C304" s="197" t="s">
        <v>638</v>
      </c>
      <c r="D304" s="197"/>
      <c r="E304" s="197"/>
      <c r="F304" s="185" t="n">
        <f aca="false">F305+F308</f>
        <v>121304.5</v>
      </c>
      <c r="G304" s="185" t="n">
        <f aca="false">G305+G308</f>
        <v>86309.56551</v>
      </c>
      <c r="H304" s="185" t="n">
        <f aca="false">G304/F304*100</f>
        <v>71.1511654637709</v>
      </c>
    </row>
    <row r="305" customFormat="false" ht="12.75" hidden="false" customHeight="false" outlineLevel="0" collapsed="false">
      <c r="A305" s="198" t="s">
        <v>639</v>
      </c>
      <c r="B305" s="199" t="s">
        <v>358</v>
      </c>
      <c r="C305" s="199" t="s">
        <v>638</v>
      </c>
      <c r="D305" s="199" t="n">
        <v>3510000</v>
      </c>
      <c r="E305" s="199"/>
      <c r="F305" s="182" t="n">
        <f aca="false">F306</f>
        <v>32800</v>
      </c>
      <c r="G305" s="182" t="n">
        <f aca="false">G306</f>
        <v>27286.77604</v>
      </c>
      <c r="H305" s="182" t="n">
        <f aca="false">G305/F305*100</f>
        <v>83.1913903658537</v>
      </c>
    </row>
    <row r="306" customFormat="false" ht="12.75" hidden="false" customHeight="false" outlineLevel="0" collapsed="false">
      <c r="A306" s="194" t="s">
        <v>640</v>
      </c>
      <c r="B306" s="195" t="s">
        <v>358</v>
      </c>
      <c r="C306" s="195" t="s">
        <v>638</v>
      </c>
      <c r="D306" s="195" t="n">
        <v>3510500</v>
      </c>
      <c r="E306" s="195"/>
      <c r="F306" s="190" t="n">
        <f aca="false">F307</f>
        <v>32800</v>
      </c>
      <c r="G306" s="190" t="n">
        <f aca="false">G307</f>
        <v>27286.77604</v>
      </c>
      <c r="H306" s="190" t="n">
        <f aca="false">G306/F306*100</f>
        <v>83.1913903658537</v>
      </c>
    </row>
    <row r="307" customFormat="false" ht="12.75" hidden="false" customHeight="false" outlineLevel="0" collapsed="false">
      <c r="A307" s="191" t="s">
        <v>500</v>
      </c>
      <c r="B307" s="192" t="s">
        <v>358</v>
      </c>
      <c r="C307" s="192" t="s">
        <v>638</v>
      </c>
      <c r="D307" s="192" t="s">
        <v>641</v>
      </c>
      <c r="E307" s="192" t="s">
        <v>501</v>
      </c>
      <c r="F307" s="193" t="n">
        <v>32800</v>
      </c>
      <c r="G307" s="193" t="n">
        <v>27286.77604</v>
      </c>
      <c r="H307" s="193" t="n">
        <f aca="false">G307/F307*100</f>
        <v>83.1913903658537</v>
      </c>
    </row>
    <row r="308" customFormat="false" ht="12.75" hidden="false" customHeight="false" outlineLevel="0" collapsed="false">
      <c r="A308" s="198" t="s">
        <v>552</v>
      </c>
      <c r="B308" s="199" t="s">
        <v>358</v>
      </c>
      <c r="C308" s="199" t="s">
        <v>638</v>
      </c>
      <c r="D308" s="199" t="n">
        <v>7950000</v>
      </c>
      <c r="E308" s="199"/>
      <c r="F308" s="182" t="n">
        <f aca="false">F309+F311+F313+F315+F317+F319+F321+F323</f>
        <v>88504.5</v>
      </c>
      <c r="G308" s="182" t="n">
        <f aca="false">G309+G311+G313+G315+G317+G319+G321+G323</f>
        <v>59022.78947</v>
      </c>
      <c r="H308" s="182" t="n">
        <f aca="false">G308/F308*100</f>
        <v>66.6890265127762</v>
      </c>
    </row>
    <row r="309" customFormat="false" ht="24" hidden="false" customHeight="false" outlineLevel="0" collapsed="false">
      <c r="A309" s="194" t="s">
        <v>642</v>
      </c>
      <c r="B309" s="195" t="s">
        <v>358</v>
      </c>
      <c r="C309" s="195" t="s">
        <v>638</v>
      </c>
      <c r="D309" s="195" t="s">
        <v>643</v>
      </c>
      <c r="E309" s="195"/>
      <c r="F309" s="190" t="n">
        <f aca="false">F310</f>
        <v>4868.5</v>
      </c>
      <c r="G309" s="190" t="n">
        <f aca="false">G310</f>
        <v>4868.421</v>
      </c>
      <c r="H309" s="190" t="n">
        <f aca="false">G309/F309*100</f>
        <v>99.998377323611</v>
      </c>
    </row>
    <row r="310" customFormat="false" ht="12.75" hidden="false" customHeight="false" outlineLevel="0" collapsed="false">
      <c r="A310" s="191" t="s">
        <v>500</v>
      </c>
      <c r="B310" s="192" t="s">
        <v>358</v>
      </c>
      <c r="C310" s="192" t="s">
        <v>638</v>
      </c>
      <c r="D310" s="192" t="s">
        <v>643</v>
      </c>
      <c r="E310" s="192" t="s">
        <v>501</v>
      </c>
      <c r="F310" s="193" t="n">
        <v>4868.5</v>
      </c>
      <c r="G310" s="193" t="n">
        <v>4868.421</v>
      </c>
      <c r="H310" s="193" t="n">
        <f aca="false">G310/F310*100</f>
        <v>99.998377323611</v>
      </c>
    </row>
    <row r="311" customFormat="false" ht="24" hidden="false" customHeight="false" outlineLevel="0" collapsed="false">
      <c r="A311" s="194" t="s">
        <v>644</v>
      </c>
      <c r="B311" s="195" t="s">
        <v>358</v>
      </c>
      <c r="C311" s="195" t="s">
        <v>638</v>
      </c>
      <c r="D311" s="195" t="s">
        <v>645</v>
      </c>
      <c r="E311" s="195"/>
      <c r="F311" s="190" t="n">
        <f aca="false">F312</f>
        <v>17000</v>
      </c>
      <c r="G311" s="190" t="n">
        <f aca="false">G312</f>
        <v>2699.02</v>
      </c>
      <c r="H311" s="190" t="n">
        <f aca="false">G311/F311*100</f>
        <v>15.8765882352941</v>
      </c>
    </row>
    <row r="312" customFormat="false" ht="12.75" hidden="false" customHeight="false" outlineLevel="0" collapsed="false">
      <c r="A312" s="191" t="s">
        <v>500</v>
      </c>
      <c r="B312" s="192" t="s">
        <v>358</v>
      </c>
      <c r="C312" s="192" t="s">
        <v>638</v>
      </c>
      <c r="D312" s="192" t="s">
        <v>645</v>
      </c>
      <c r="E312" s="192" t="s">
        <v>501</v>
      </c>
      <c r="F312" s="193" t="n">
        <v>17000</v>
      </c>
      <c r="G312" s="193" t="n">
        <v>2699.02</v>
      </c>
      <c r="H312" s="193" t="n">
        <f aca="false">G312/F312*100</f>
        <v>15.8765882352941</v>
      </c>
    </row>
    <row r="313" customFormat="false" ht="12.75" hidden="false" customHeight="false" outlineLevel="0" collapsed="false">
      <c r="A313" s="194" t="s">
        <v>646</v>
      </c>
      <c r="B313" s="195" t="s">
        <v>358</v>
      </c>
      <c r="C313" s="195" t="s">
        <v>638</v>
      </c>
      <c r="D313" s="195" t="s">
        <v>647</v>
      </c>
      <c r="E313" s="195"/>
      <c r="F313" s="190" t="n">
        <f aca="false">F314</f>
        <v>10583</v>
      </c>
      <c r="G313" s="190" t="n">
        <f aca="false">G314</f>
        <v>9249.77207</v>
      </c>
      <c r="H313" s="190" t="n">
        <f aca="false">G313/F313*100</f>
        <v>87.4021739582349</v>
      </c>
    </row>
    <row r="314" customFormat="false" ht="12.75" hidden="false" customHeight="false" outlineLevel="0" collapsed="false">
      <c r="A314" s="191" t="s">
        <v>500</v>
      </c>
      <c r="B314" s="192" t="s">
        <v>358</v>
      </c>
      <c r="C314" s="192" t="s">
        <v>638</v>
      </c>
      <c r="D314" s="192" t="s">
        <v>647</v>
      </c>
      <c r="E314" s="192" t="s">
        <v>501</v>
      </c>
      <c r="F314" s="193" t="n">
        <v>10583</v>
      </c>
      <c r="G314" s="193" t="n">
        <v>9249.77207</v>
      </c>
      <c r="H314" s="193" t="n">
        <f aca="false">G314/F314*100</f>
        <v>87.4021739582349</v>
      </c>
    </row>
    <row r="315" customFormat="false" ht="12.75" hidden="false" customHeight="false" outlineLevel="0" collapsed="false">
      <c r="A315" s="194" t="s">
        <v>849</v>
      </c>
      <c r="B315" s="195" t="s">
        <v>358</v>
      </c>
      <c r="C315" s="195" t="s">
        <v>638</v>
      </c>
      <c r="D315" s="195" t="s">
        <v>649</v>
      </c>
      <c r="E315" s="195"/>
      <c r="F315" s="190" t="n">
        <f aca="false">F316</f>
        <v>31534</v>
      </c>
      <c r="G315" s="190" t="n">
        <f aca="false">G316</f>
        <v>26022.6664</v>
      </c>
      <c r="H315" s="190" t="n">
        <f aca="false">G315/F315*100</f>
        <v>82.5225673875817</v>
      </c>
    </row>
    <row r="316" customFormat="false" ht="12.75" hidden="false" customHeight="false" outlineLevel="0" collapsed="false">
      <c r="A316" s="191" t="s">
        <v>500</v>
      </c>
      <c r="B316" s="192" t="s">
        <v>358</v>
      </c>
      <c r="C316" s="192" t="s">
        <v>638</v>
      </c>
      <c r="D316" s="192" t="s">
        <v>649</v>
      </c>
      <c r="E316" s="192" t="s">
        <v>501</v>
      </c>
      <c r="F316" s="193" t="n">
        <v>31534</v>
      </c>
      <c r="G316" s="193" t="n">
        <v>26022.6664</v>
      </c>
      <c r="H316" s="193" t="n">
        <f aca="false">G316/F316*100</f>
        <v>82.5225673875817</v>
      </c>
    </row>
    <row r="317" customFormat="false" ht="24" hidden="false" customHeight="false" outlineLevel="0" collapsed="false">
      <c r="A317" s="194" t="s">
        <v>650</v>
      </c>
      <c r="B317" s="195" t="s">
        <v>358</v>
      </c>
      <c r="C317" s="195" t="s">
        <v>638</v>
      </c>
      <c r="D317" s="195" t="s">
        <v>651</v>
      </c>
      <c r="E317" s="195"/>
      <c r="F317" s="190" t="n">
        <f aca="false">F318</f>
        <v>5443</v>
      </c>
      <c r="G317" s="190" t="n">
        <f aca="false">G318</f>
        <v>4753.948</v>
      </c>
      <c r="H317" s="190" t="n">
        <f aca="false">G317/F317*100</f>
        <v>87.3405842366342</v>
      </c>
    </row>
    <row r="318" customFormat="false" ht="12.75" hidden="false" customHeight="false" outlineLevel="0" collapsed="false">
      <c r="A318" s="191" t="s">
        <v>500</v>
      </c>
      <c r="B318" s="192" t="s">
        <v>358</v>
      </c>
      <c r="C318" s="192" t="s">
        <v>638</v>
      </c>
      <c r="D318" s="192" t="s">
        <v>651</v>
      </c>
      <c r="E318" s="192" t="s">
        <v>501</v>
      </c>
      <c r="F318" s="193" t="n">
        <v>5443</v>
      </c>
      <c r="G318" s="193" t="n">
        <v>4753.948</v>
      </c>
      <c r="H318" s="193" t="n">
        <f aca="false">G318/F318*100</f>
        <v>87.3405842366342</v>
      </c>
    </row>
    <row r="319" customFormat="false" ht="24" hidden="false" customHeight="false" outlineLevel="0" collapsed="false">
      <c r="A319" s="194" t="s">
        <v>652</v>
      </c>
      <c r="B319" s="195" t="s">
        <v>358</v>
      </c>
      <c r="C319" s="195" t="s">
        <v>638</v>
      </c>
      <c r="D319" s="195" t="s">
        <v>653</v>
      </c>
      <c r="E319" s="195"/>
      <c r="F319" s="190" t="n">
        <f aca="false">F320</f>
        <v>3566</v>
      </c>
      <c r="G319" s="190" t="n">
        <f aca="false">G320</f>
        <v>919.784</v>
      </c>
      <c r="H319" s="190" t="n">
        <f aca="false">G319/F319*100</f>
        <v>25.7931575995513</v>
      </c>
    </row>
    <row r="320" customFormat="false" ht="12.75" hidden="false" customHeight="false" outlineLevel="0" collapsed="false">
      <c r="A320" s="191" t="s">
        <v>500</v>
      </c>
      <c r="B320" s="192" t="s">
        <v>358</v>
      </c>
      <c r="C320" s="192" t="s">
        <v>638</v>
      </c>
      <c r="D320" s="192" t="s">
        <v>653</v>
      </c>
      <c r="E320" s="192" t="s">
        <v>501</v>
      </c>
      <c r="F320" s="193" t="n">
        <v>3566</v>
      </c>
      <c r="G320" s="193" t="n">
        <v>919.784</v>
      </c>
      <c r="H320" s="193" t="n">
        <f aca="false">G320/F320*100</f>
        <v>25.7931575995513</v>
      </c>
    </row>
    <row r="321" customFormat="false" ht="24" hidden="false" customHeight="false" outlineLevel="0" collapsed="false">
      <c r="A321" s="194" t="s">
        <v>654</v>
      </c>
      <c r="B321" s="195" t="s">
        <v>358</v>
      </c>
      <c r="C321" s="195" t="s">
        <v>638</v>
      </c>
      <c r="D321" s="195" t="s">
        <v>655</v>
      </c>
      <c r="E321" s="195"/>
      <c r="F321" s="190" t="n">
        <f aca="false">F322</f>
        <v>10000</v>
      </c>
      <c r="G321" s="190" t="n">
        <f aca="false">G322</f>
        <v>5000</v>
      </c>
      <c r="H321" s="190" t="n">
        <f aca="false">G321/F321*100</f>
        <v>50</v>
      </c>
    </row>
    <row r="322" customFormat="false" ht="12.75" hidden="false" customHeight="false" outlineLevel="0" collapsed="false">
      <c r="A322" s="191" t="s">
        <v>542</v>
      </c>
      <c r="B322" s="192" t="s">
        <v>358</v>
      </c>
      <c r="C322" s="192" t="s">
        <v>638</v>
      </c>
      <c r="D322" s="192" t="s">
        <v>655</v>
      </c>
      <c r="E322" s="192" t="s">
        <v>501</v>
      </c>
      <c r="F322" s="193" t="n">
        <v>10000</v>
      </c>
      <c r="G322" s="193" t="n">
        <v>5000</v>
      </c>
      <c r="H322" s="193" t="n">
        <f aca="false">G322/F322*100</f>
        <v>50</v>
      </c>
    </row>
    <row r="323" customFormat="false" ht="24" hidden="false" customHeight="false" outlineLevel="0" collapsed="false">
      <c r="A323" s="194" t="s">
        <v>656</v>
      </c>
      <c r="B323" s="195" t="s">
        <v>358</v>
      </c>
      <c r="C323" s="195" t="s">
        <v>638</v>
      </c>
      <c r="D323" s="195" t="s">
        <v>657</v>
      </c>
      <c r="E323" s="195"/>
      <c r="F323" s="190" t="n">
        <f aca="false">F324</f>
        <v>5510</v>
      </c>
      <c r="G323" s="190" t="n">
        <f aca="false">G324</f>
        <v>5509.178</v>
      </c>
      <c r="H323" s="190" t="n">
        <f aca="false">G323/F323*100</f>
        <v>99.9850816696915</v>
      </c>
    </row>
    <row r="324" customFormat="false" ht="12.75" hidden="false" customHeight="false" outlineLevel="0" collapsed="false">
      <c r="A324" s="191" t="s">
        <v>542</v>
      </c>
      <c r="B324" s="192" t="s">
        <v>358</v>
      </c>
      <c r="C324" s="192" t="s">
        <v>638</v>
      </c>
      <c r="D324" s="192" t="s">
        <v>657</v>
      </c>
      <c r="E324" s="192" t="s">
        <v>543</v>
      </c>
      <c r="F324" s="193" t="n">
        <v>5510</v>
      </c>
      <c r="G324" s="193" t="n">
        <v>5509.178</v>
      </c>
      <c r="H324" s="193" t="n">
        <f aca="false">G324/F324*100</f>
        <v>99.9850816696915</v>
      </c>
    </row>
    <row r="325" customFormat="false" ht="12.75" hidden="false" customHeight="false" outlineLevel="0" collapsed="false">
      <c r="A325" s="196" t="s">
        <v>658</v>
      </c>
      <c r="B325" s="197" t="s">
        <v>358</v>
      </c>
      <c r="C325" s="197" t="s">
        <v>659</v>
      </c>
      <c r="D325" s="197"/>
      <c r="E325" s="197"/>
      <c r="F325" s="185" t="n">
        <f aca="false">F326</f>
        <v>63908</v>
      </c>
      <c r="G325" s="185" t="n">
        <f aca="false">G326</f>
        <v>60583.75627</v>
      </c>
      <c r="H325" s="185" t="n">
        <f aca="false">G325/F325*100</f>
        <v>94.798391860174</v>
      </c>
    </row>
    <row r="326" customFormat="false" ht="12.75" hidden="false" customHeight="false" outlineLevel="0" collapsed="false">
      <c r="A326" s="198" t="s">
        <v>658</v>
      </c>
      <c r="B326" s="199" t="s">
        <v>358</v>
      </c>
      <c r="C326" s="199" t="s">
        <v>659</v>
      </c>
      <c r="D326" s="199" t="n">
        <v>6000000</v>
      </c>
      <c r="E326" s="199"/>
      <c r="F326" s="182" t="n">
        <f aca="false">F327+F329+F331</f>
        <v>63908</v>
      </c>
      <c r="G326" s="182" t="n">
        <f aca="false">G327+G329+G331</f>
        <v>60583.75627</v>
      </c>
      <c r="H326" s="182" t="n">
        <f aca="false">G326/F326*100</f>
        <v>94.798391860174</v>
      </c>
    </row>
    <row r="327" customFormat="false" ht="12.75" hidden="false" customHeight="false" outlineLevel="0" collapsed="false">
      <c r="A327" s="194" t="s">
        <v>662</v>
      </c>
      <c r="B327" s="195" t="s">
        <v>358</v>
      </c>
      <c r="C327" s="195" t="s">
        <v>659</v>
      </c>
      <c r="D327" s="195" t="n">
        <v>6000100</v>
      </c>
      <c r="E327" s="195"/>
      <c r="F327" s="190" t="n">
        <f aca="false">F328</f>
        <v>58000</v>
      </c>
      <c r="G327" s="190" t="n">
        <f aca="false">G328</f>
        <v>55615.61029</v>
      </c>
      <c r="H327" s="190" t="n">
        <f aca="false">G327/F327*100</f>
        <v>95.8889832586207</v>
      </c>
    </row>
    <row r="328" customFormat="false" ht="12.75" hidden="false" customHeight="false" outlineLevel="0" collapsed="false">
      <c r="A328" s="191" t="s">
        <v>500</v>
      </c>
      <c r="B328" s="192" t="s">
        <v>358</v>
      </c>
      <c r="C328" s="192" t="s">
        <v>659</v>
      </c>
      <c r="D328" s="192" t="s">
        <v>663</v>
      </c>
      <c r="E328" s="192" t="s">
        <v>501</v>
      </c>
      <c r="F328" s="193" t="n">
        <v>58000</v>
      </c>
      <c r="G328" s="193" t="n">
        <v>55615.61029</v>
      </c>
      <c r="H328" s="193" t="n">
        <f aca="false">G328/F328*100</f>
        <v>95.8889832586207</v>
      </c>
    </row>
    <row r="329" customFormat="false" ht="12.75" hidden="false" customHeight="false" outlineLevel="0" collapsed="false">
      <c r="A329" s="194" t="s">
        <v>664</v>
      </c>
      <c r="B329" s="195" t="s">
        <v>358</v>
      </c>
      <c r="C329" s="195" t="s">
        <v>659</v>
      </c>
      <c r="D329" s="195" t="s">
        <v>665</v>
      </c>
      <c r="E329" s="195"/>
      <c r="F329" s="190" t="n">
        <f aca="false">F330</f>
        <v>500</v>
      </c>
      <c r="G329" s="190" t="n">
        <f aca="false">G330</f>
        <v>317.879</v>
      </c>
      <c r="H329" s="190" t="n">
        <f aca="false">G329/F329*100</f>
        <v>63.5758</v>
      </c>
    </row>
    <row r="330" customFormat="false" ht="12.75" hidden="false" customHeight="false" outlineLevel="0" collapsed="false">
      <c r="A330" s="191" t="s">
        <v>500</v>
      </c>
      <c r="B330" s="192" t="s">
        <v>358</v>
      </c>
      <c r="C330" s="192" t="s">
        <v>659</v>
      </c>
      <c r="D330" s="192" t="s">
        <v>665</v>
      </c>
      <c r="E330" s="192" t="s">
        <v>501</v>
      </c>
      <c r="F330" s="193" t="n">
        <v>500</v>
      </c>
      <c r="G330" s="193" t="n">
        <v>317.879</v>
      </c>
      <c r="H330" s="193" t="n">
        <f aca="false">G330/F330*100</f>
        <v>63.5758</v>
      </c>
    </row>
    <row r="331" customFormat="false" ht="12.75" hidden="false" customHeight="false" outlineLevel="0" collapsed="false">
      <c r="A331" s="194" t="s">
        <v>666</v>
      </c>
      <c r="B331" s="195" t="s">
        <v>358</v>
      </c>
      <c r="C331" s="195" t="s">
        <v>659</v>
      </c>
      <c r="D331" s="195" t="s">
        <v>667</v>
      </c>
      <c r="E331" s="195"/>
      <c r="F331" s="190" t="n">
        <f aca="false">F332</f>
        <v>5408</v>
      </c>
      <c r="G331" s="190" t="n">
        <f aca="false">G332</f>
        <v>4650.26698</v>
      </c>
      <c r="H331" s="190" t="n">
        <f aca="false">G331/F331*100</f>
        <v>85.9886645710059</v>
      </c>
    </row>
    <row r="332" customFormat="false" ht="12.75" hidden="false" customHeight="false" outlineLevel="0" collapsed="false">
      <c r="A332" s="191" t="s">
        <v>500</v>
      </c>
      <c r="B332" s="192" t="s">
        <v>358</v>
      </c>
      <c r="C332" s="192" t="s">
        <v>659</v>
      </c>
      <c r="D332" s="192" t="s">
        <v>667</v>
      </c>
      <c r="E332" s="192" t="s">
        <v>501</v>
      </c>
      <c r="F332" s="193" t="n">
        <v>5408</v>
      </c>
      <c r="G332" s="193" t="n">
        <v>4650.26698</v>
      </c>
      <c r="H332" s="193" t="n">
        <f aca="false">G332/F332*100</f>
        <v>85.9886645710059</v>
      </c>
    </row>
    <row r="333" customFormat="false" ht="12.75" hidden="false" customHeight="false" outlineLevel="0" collapsed="false">
      <c r="A333" s="196" t="s">
        <v>668</v>
      </c>
      <c r="B333" s="197" t="s">
        <v>358</v>
      </c>
      <c r="C333" s="197" t="s">
        <v>669</v>
      </c>
      <c r="D333" s="197"/>
      <c r="E333" s="197"/>
      <c r="F333" s="185" t="n">
        <f aca="false">F334+F340</f>
        <v>184529.3</v>
      </c>
      <c r="G333" s="185" t="n">
        <f aca="false">G334+G340</f>
        <v>180873.5502</v>
      </c>
      <c r="H333" s="185" t="n">
        <f aca="false">G333/F333*100</f>
        <v>98.0188784111791</v>
      </c>
    </row>
    <row r="334" customFormat="false" ht="24" hidden="false" customHeight="false" outlineLevel="0" collapsed="false">
      <c r="A334" s="198" t="s">
        <v>496</v>
      </c>
      <c r="B334" s="199" t="s">
        <v>358</v>
      </c>
      <c r="C334" s="199" t="s">
        <v>669</v>
      </c>
      <c r="D334" s="199" t="s">
        <v>497</v>
      </c>
      <c r="E334" s="199"/>
      <c r="F334" s="182" t="n">
        <f aca="false">F335+F337</f>
        <v>165703.1</v>
      </c>
      <c r="G334" s="182" t="n">
        <f aca="false">G335+G337</f>
        <v>163542.9782</v>
      </c>
      <c r="H334" s="182" t="n">
        <f aca="false">G334/F334*100</f>
        <v>98.6963902304785</v>
      </c>
    </row>
    <row r="335" customFormat="false" ht="12.75" hidden="false" customHeight="false" outlineLevel="0" collapsed="false">
      <c r="A335" s="194" t="s">
        <v>504</v>
      </c>
      <c r="B335" s="195" t="s">
        <v>358</v>
      </c>
      <c r="C335" s="195" t="s">
        <v>669</v>
      </c>
      <c r="D335" s="195" t="s">
        <v>505</v>
      </c>
      <c r="E335" s="195"/>
      <c r="F335" s="190" t="n">
        <f aca="false">F336</f>
        <v>8014.2</v>
      </c>
      <c r="G335" s="190" t="n">
        <f aca="false">G336</f>
        <v>7923.93481</v>
      </c>
      <c r="H335" s="190" t="n">
        <f aca="false">G335/F335*100</f>
        <v>98.8736843353048</v>
      </c>
    </row>
    <row r="336" customFormat="false" ht="12.75" hidden="false" customHeight="false" outlineLevel="0" collapsed="false">
      <c r="A336" s="191" t="s">
        <v>500</v>
      </c>
      <c r="B336" s="192" t="s">
        <v>358</v>
      </c>
      <c r="C336" s="192" t="s">
        <v>669</v>
      </c>
      <c r="D336" s="192" t="s">
        <v>505</v>
      </c>
      <c r="E336" s="192" t="s">
        <v>501</v>
      </c>
      <c r="F336" s="193" t="n">
        <v>8014.2</v>
      </c>
      <c r="G336" s="193" t="n">
        <v>7923.93481</v>
      </c>
      <c r="H336" s="193" t="n">
        <f aca="false">G336/F336*100</f>
        <v>98.8736843353048</v>
      </c>
    </row>
    <row r="337" customFormat="false" ht="12.75" hidden="false" customHeight="false" outlineLevel="0" collapsed="false">
      <c r="A337" s="194" t="s">
        <v>538</v>
      </c>
      <c r="B337" s="195" t="s">
        <v>358</v>
      </c>
      <c r="C337" s="195" t="s">
        <v>669</v>
      </c>
      <c r="D337" s="195" t="s">
        <v>671</v>
      </c>
      <c r="E337" s="195"/>
      <c r="F337" s="190" t="n">
        <f aca="false">F338+F339</f>
        <v>157688.9</v>
      </c>
      <c r="G337" s="190" t="n">
        <f aca="false">G338+G339</f>
        <v>155619.04339</v>
      </c>
      <c r="H337" s="190" t="n">
        <f aca="false">G337/F337*100</f>
        <v>98.6873796380088</v>
      </c>
    </row>
    <row r="338" customFormat="false" ht="12.75" hidden="false" customHeight="false" outlineLevel="0" collapsed="false">
      <c r="A338" s="191" t="s">
        <v>540</v>
      </c>
      <c r="B338" s="192" t="s">
        <v>358</v>
      </c>
      <c r="C338" s="192" t="s">
        <v>669</v>
      </c>
      <c r="D338" s="192" t="s">
        <v>671</v>
      </c>
      <c r="E338" s="192" t="s">
        <v>541</v>
      </c>
      <c r="F338" s="193" t="n">
        <v>8700</v>
      </c>
      <c r="G338" s="193" t="n">
        <v>8177.36158</v>
      </c>
      <c r="H338" s="193" t="n">
        <f aca="false">G338/F338*100</f>
        <v>93.9926618390805</v>
      </c>
    </row>
    <row r="339" customFormat="false" ht="12.75" hidden="false" customHeight="false" outlineLevel="0" collapsed="false">
      <c r="A339" s="191" t="s">
        <v>542</v>
      </c>
      <c r="B339" s="192" t="s">
        <v>358</v>
      </c>
      <c r="C339" s="192" t="s">
        <v>669</v>
      </c>
      <c r="D339" s="192" t="s">
        <v>671</v>
      </c>
      <c r="E339" s="192" t="s">
        <v>543</v>
      </c>
      <c r="F339" s="193" t="n">
        <v>148988.9</v>
      </c>
      <c r="G339" s="193" t="n">
        <v>147441.68181</v>
      </c>
      <c r="H339" s="193" t="n">
        <f aca="false">G339/F339*100</f>
        <v>98.9615211670131</v>
      </c>
    </row>
    <row r="340" customFormat="false" ht="12.75" hidden="false" customHeight="false" outlineLevel="0" collapsed="false">
      <c r="A340" s="198" t="s">
        <v>552</v>
      </c>
      <c r="B340" s="199" t="s">
        <v>358</v>
      </c>
      <c r="C340" s="199" t="s">
        <v>669</v>
      </c>
      <c r="D340" s="199" t="s">
        <v>553</v>
      </c>
      <c r="E340" s="199"/>
      <c r="F340" s="182" t="n">
        <f aca="false">F341+F343</f>
        <v>18826.2</v>
      </c>
      <c r="G340" s="182" t="n">
        <f aca="false">G341+G343</f>
        <v>17330.572</v>
      </c>
      <c r="H340" s="182" t="n">
        <f aca="false">G340/F340*100</f>
        <v>92.0556033612731</v>
      </c>
    </row>
    <row r="341" customFormat="false" ht="24" hidden="false" customHeight="false" outlineLevel="0" collapsed="false">
      <c r="A341" s="194" t="s">
        <v>672</v>
      </c>
      <c r="B341" s="195" t="s">
        <v>358</v>
      </c>
      <c r="C341" s="195" t="s">
        <v>669</v>
      </c>
      <c r="D341" s="195" t="s">
        <v>673</v>
      </c>
      <c r="E341" s="195"/>
      <c r="F341" s="190" t="n">
        <f aca="false">F342</f>
        <v>14134.2</v>
      </c>
      <c r="G341" s="190" t="n">
        <f aca="false">G342</f>
        <v>13736.994</v>
      </c>
      <c r="H341" s="190" t="n">
        <f aca="false">G341/F341*100</f>
        <v>97.189752515176</v>
      </c>
    </row>
    <row r="342" customFormat="false" ht="12.75" hidden="false" customHeight="false" outlineLevel="0" collapsed="false">
      <c r="A342" s="191" t="s">
        <v>500</v>
      </c>
      <c r="B342" s="192" t="s">
        <v>358</v>
      </c>
      <c r="C342" s="192" t="s">
        <v>669</v>
      </c>
      <c r="D342" s="192" t="s">
        <v>673</v>
      </c>
      <c r="E342" s="192" t="s">
        <v>501</v>
      </c>
      <c r="F342" s="193" t="n">
        <v>14134.2</v>
      </c>
      <c r="G342" s="193" t="n">
        <v>13736.994</v>
      </c>
      <c r="H342" s="193" t="n">
        <f aca="false">G342/F342*100</f>
        <v>97.189752515176</v>
      </c>
    </row>
    <row r="343" customFormat="false" ht="36" hidden="false" customHeight="false" outlineLevel="0" collapsed="false">
      <c r="A343" s="194" t="s">
        <v>674</v>
      </c>
      <c r="B343" s="195" t="s">
        <v>358</v>
      </c>
      <c r="C343" s="195" t="s">
        <v>669</v>
      </c>
      <c r="D343" s="195" t="s">
        <v>675</v>
      </c>
      <c r="E343" s="195"/>
      <c r="F343" s="190" t="n">
        <f aca="false">F344</f>
        <v>4692</v>
      </c>
      <c r="G343" s="190" t="n">
        <f aca="false">G344</f>
        <v>3593.578</v>
      </c>
      <c r="H343" s="190" t="n">
        <f aca="false">G343/F343*100</f>
        <v>76.5894714407502</v>
      </c>
    </row>
    <row r="344" customFormat="false" ht="12.75" hidden="false" customHeight="false" outlineLevel="0" collapsed="false">
      <c r="A344" s="191" t="s">
        <v>500</v>
      </c>
      <c r="B344" s="192" t="s">
        <v>358</v>
      </c>
      <c r="C344" s="192" t="s">
        <v>669</v>
      </c>
      <c r="D344" s="192" t="s">
        <v>675</v>
      </c>
      <c r="E344" s="192" t="s">
        <v>501</v>
      </c>
      <c r="F344" s="193" t="n">
        <v>4692</v>
      </c>
      <c r="G344" s="193" t="n">
        <v>3593.578</v>
      </c>
      <c r="H344" s="193" t="n">
        <f aca="false">G344/F344*100</f>
        <v>76.5894714407502</v>
      </c>
    </row>
    <row r="345" customFormat="false" ht="31.5" hidden="false" customHeight="false" outlineLevel="0" collapsed="false">
      <c r="A345" s="165" t="s">
        <v>850</v>
      </c>
      <c r="B345" s="166" t="s">
        <v>362</v>
      </c>
      <c r="C345" s="166"/>
      <c r="D345" s="166"/>
      <c r="E345" s="166"/>
      <c r="F345" s="181" t="n">
        <f aca="false">F346+F356+F361+F394+F398+F419</f>
        <v>143027.48858</v>
      </c>
      <c r="G345" s="181" t="n">
        <f aca="false">G346+G356+G361+G394+G398+G419</f>
        <v>133763.44807</v>
      </c>
      <c r="H345" s="182" t="n">
        <f aca="false">G345/F345*100</f>
        <v>93.5228950728458</v>
      </c>
    </row>
    <row r="346" customFormat="false" ht="12.75" hidden="false" customHeight="false" outlineLevel="0" collapsed="false">
      <c r="A346" s="196" t="s">
        <v>492</v>
      </c>
      <c r="B346" s="197" t="s">
        <v>362</v>
      </c>
      <c r="C346" s="197" t="s">
        <v>493</v>
      </c>
      <c r="D346" s="197"/>
      <c r="E346" s="197"/>
      <c r="F346" s="185" t="n">
        <f aca="false">F347+F351</f>
        <v>38287.866</v>
      </c>
      <c r="G346" s="185" t="n">
        <f aca="false">G347+G351</f>
        <v>38177.01955</v>
      </c>
      <c r="H346" s="185" t="n">
        <f aca="false">G346/F346*100</f>
        <v>99.7104919610824</v>
      </c>
    </row>
    <row r="347" customFormat="false" ht="24" hidden="false" customHeight="false" outlineLevel="0" collapsed="false">
      <c r="A347" s="196" t="s">
        <v>510</v>
      </c>
      <c r="B347" s="197" t="s">
        <v>362</v>
      </c>
      <c r="C347" s="197" t="s">
        <v>511</v>
      </c>
      <c r="D347" s="197"/>
      <c r="E347" s="197"/>
      <c r="F347" s="185" t="n">
        <f aca="false">F348</f>
        <v>10198.8</v>
      </c>
      <c r="G347" s="185" t="n">
        <f aca="false">G348</f>
        <v>10087.95441</v>
      </c>
      <c r="H347" s="185" t="n">
        <f aca="false">G347/F347*100</f>
        <v>98.9131506647841</v>
      </c>
    </row>
    <row r="348" customFormat="false" ht="24" hidden="false" customHeight="false" outlineLevel="0" collapsed="false">
      <c r="A348" s="198" t="s">
        <v>496</v>
      </c>
      <c r="B348" s="199" t="s">
        <v>362</v>
      </c>
      <c r="C348" s="199" t="s">
        <v>511</v>
      </c>
      <c r="D348" s="199" t="s">
        <v>497</v>
      </c>
      <c r="E348" s="199"/>
      <c r="F348" s="182" t="n">
        <f aca="false">F349</f>
        <v>10198.8</v>
      </c>
      <c r="G348" s="182" t="n">
        <f aca="false">G349</f>
        <v>10087.95441</v>
      </c>
      <c r="H348" s="182" t="n">
        <f aca="false">G348/F348*100</f>
        <v>98.9131506647841</v>
      </c>
    </row>
    <row r="349" customFormat="false" ht="12.75" hidden="false" customHeight="false" outlineLevel="0" collapsed="false">
      <c r="A349" s="194" t="s">
        <v>504</v>
      </c>
      <c r="B349" s="195" t="s">
        <v>362</v>
      </c>
      <c r="C349" s="195" t="s">
        <v>511</v>
      </c>
      <c r="D349" s="195" t="s">
        <v>505</v>
      </c>
      <c r="E349" s="195"/>
      <c r="F349" s="190" t="n">
        <f aca="false">F350</f>
        <v>10198.8</v>
      </c>
      <c r="G349" s="190" t="n">
        <f aca="false">G350</f>
        <v>10087.95441</v>
      </c>
      <c r="H349" s="190" t="n">
        <f aca="false">G349/F349*100</f>
        <v>98.9131506647841</v>
      </c>
    </row>
    <row r="350" customFormat="false" ht="12.75" hidden="false" customHeight="false" outlineLevel="0" collapsed="false">
      <c r="A350" s="191" t="s">
        <v>500</v>
      </c>
      <c r="B350" s="192" t="s">
        <v>362</v>
      </c>
      <c r="C350" s="192" t="s">
        <v>511</v>
      </c>
      <c r="D350" s="192" t="s">
        <v>505</v>
      </c>
      <c r="E350" s="192" t="s">
        <v>501</v>
      </c>
      <c r="F350" s="193" t="n">
        <v>10198.8</v>
      </c>
      <c r="G350" s="193" t="n">
        <v>10087.95441</v>
      </c>
      <c r="H350" s="193" t="n">
        <f aca="false">G350/F350*100</f>
        <v>98.9131506647841</v>
      </c>
    </row>
    <row r="351" customFormat="false" ht="12.75" hidden="false" customHeight="false" outlineLevel="0" collapsed="false">
      <c r="A351" s="196" t="s">
        <v>526</v>
      </c>
      <c r="B351" s="197" t="s">
        <v>362</v>
      </c>
      <c r="C351" s="197" t="s">
        <v>527</v>
      </c>
      <c r="D351" s="197"/>
      <c r="E351" s="197"/>
      <c r="F351" s="185" t="n">
        <f aca="false">F352</f>
        <v>28089.066</v>
      </c>
      <c r="G351" s="185" t="n">
        <f aca="false">G352</f>
        <v>28089.06514</v>
      </c>
      <c r="H351" s="185" t="n">
        <f aca="false">G351/F351*100</f>
        <v>99.9999969383105</v>
      </c>
    </row>
    <row r="352" customFormat="false" ht="12.75" hidden="false" customHeight="false" outlineLevel="0" collapsed="false">
      <c r="A352" s="198" t="s">
        <v>601</v>
      </c>
      <c r="B352" s="199" t="s">
        <v>362</v>
      </c>
      <c r="C352" s="199" t="s">
        <v>527</v>
      </c>
      <c r="D352" s="199" t="s">
        <v>531</v>
      </c>
      <c r="E352" s="199"/>
      <c r="F352" s="182" t="n">
        <f aca="false">F353</f>
        <v>28089.066</v>
      </c>
      <c r="G352" s="182" t="n">
        <f aca="false">G353</f>
        <v>28089.06514</v>
      </c>
      <c r="H352" s="182" t="n">
        <f aca="false">G352/F352*100</f>
        <v>99.9999969383105</v>
      </c>
    </row>
    <row r="353" customFormat="false" ht="12.75" hidden="false" customHeight="false" outlineLevel="0" collapsed="false">
      <c r="A353" s="200" t="s">
        <v>532</v>
      </c>
      <c r="B353" s="195" t="s">
        <v>362</v>
      </c>
      <c r="C353" s="195" t="s">
        <v>527</v>
      </c>
      <c r="D353" s="195" t="s">
        <v>533</v>
      </c>
      <c r="E353" s="195"/>
      <c r="F353" s="190" t="n">
        <f aca="false">F354</f>
        <v>28089.066</v>
      </c>
      <c r="G353" s="190" t="n">
        <f aca="false">G354</f>
        <v>28089.06514</v>
      </c>
      <c r="H353" s="190" t="n">
        <f aca="false">G353/F353*100</f>
        <v>99.9999969383105</v>
      </c>
    </row>
    <row r="354" customFormat="false" ht="12.75" hidden="false" customHeight="false" outlineLevel="0" collapsed="false">
      <c r="A354" s="194" t="s">
        <v>534</v>
      </c>
      <c r="B354" s="195" t="s">
        <v>362</v>
      </c>
      <c r="C354" s="195" t="s">
        <v>527</v>
      </c>
      <c r="D354" s="195" t="s">
        <v>535</v>
      </c>
      <c r="E354" s="195"/>
      <c r="F354" s="190" t="n">
        <f aca="false">F355</f>
        <v>28089.066</v>
      </c>
      <c r="G354" s="190" t="n">
        <f aca="false">G355</f>
        <v>28089.06514</v>
      </c>
      <c r="H354" s="190" t="n">
        <f aca="false">G354/F354*100</f>
        <v>99.9999969383105</v>
      </c>
    </row>
    <row r="355" customFormat="false" ht="12.75" hidden="false" customHeight="false" outlineLevel="0" collapsed="false">
      <c r="A355" s="191" t="s">
        <v>500</v>
      </c>
      <c r="B355" s="192" t="s">
        <v>362</v>
      </c>
      <c r="C355" s="192" t="s">
        <v>527</v>
      </c>
      <c r="D355" s="192" t="s">
        <v>535</v>
      </c>
      <c r="E355" s="192" t="s">
        <v>501</v>
      </c>
      <c r="F355" s="193" t="n">
        <v>28089.066</v>
      </c>
      <c r="G355" s="193" t="n">
        <v>28089.06514</v>
      </c>
      <c r="H355" s="193" t="n">
        <f aca="false">G355/F355*100</f>
        <v>99.9999969383105</v>
      </c>
    </row>
    <row r="356" customFormat="false" ht="12.75" hidden="false" customHeight="false" outlineLevel="0" collapsed="false">
      <c r="A356" s="196" t="s">
        <v>575</v>
      </c>
      <c r="B356" s="197" t="s">
        <v>362</v>
      </c>
      <c r="C356" s="197" t="s">
        <v>576</v>
      </c>
      <c r="D356" s="197"/>
      <c r="E356" s="197"/>
      <c r="F356" s="185" t="n">
        <f aca="false">F357</f>
        <v>22813</v>
      </c>
      <c r="G356" s="185" t="n">
        <f aca="false">G357</f>
        <v>22813</v>
      </c>
      <c r="H356" s="185" t="n">
        <f aca="false">G356/F356*100</f>
        <v>100</v>
      </c>
    </row>
    <row r="357" customFormat="false" ht="12.75" hidden="false" customHeight="false" outlineLevel="0" collapsed="false">
      <c r="A357" s="196" t="s">
        <v>587</v>
      </c>
      <c r="B357" s="197" t="s">
        <v>362</v>
      </c>
      <c r="C357" s="197" t="s">
        <v>588</v>
      </c>
      <c r="D357" s="197"/>
      <c r="E357" s="197"/>
      <c r="F357" s="185" t="n">
        <f aca="false">F358</f>
        <v>22813</v>
      </c>
      <c r="G357" s="185" t="n">
        <f aca="false">G358</f>
        <v>22813</v>
      </c>
      <c r="H357" s="185" t="n">
        <f aca="false">G357/F357*100</f>
        <v>100</v>
      </c>
    </row>
    <row r="358" customFormat="false" ht="12.75" hidden="false" customHeight="false" outlineLevel="0" collapsed="false">
      <c r="A358" s="198" t="s">
        <v>552</v>
      </c>
      <c r="B358" s="199" t="s">
        <v>362</v>
      </c>
      <c r="C358" s="199" t="s">
        <v>588</v>
      </c>
      <c r="D358" s="199" t="s">
        <v>553</v>
      </c>
      <c r="E358" s="199"/>
      <c r="F358" s="182" t="n">
        <f aca="false">F359</f>
        <v>22813</v>
      </c>
      <c r="G358" s="182" t="n">
        <f aca="false">G359</f>
        <v>22813</v>
      </c>
      <c r="H358" s="182" t="n">
        <f aca="false">G358/F358*100</f>
        <v>100</v>
      </c>
    </row>
    <row r="359" customFormat="false" ht="24" hidden="false" customHeight="false" outlineLevel="0" collapsed="false">
      <c r="A359" s="194" t="s">
        <v>589</v>
      </c>
      <c r="B359" s="195" t="s">
        <v>362</v>
      </c>
      <c r="C359" s="195" t="s">
        <v>588</v>
      </c>
      <c r="D359" s="195" t="s">
        <v>590</v>
      </c>
      <c r="E359" s="195"/>
      <c r="F359" s="190" t="n">
        <f aca="false">F360</f>
        <v>22813</v>
      </c>
      <c r="G359" s="190" t="n">
        <f aca="false">G360</f>
        <v>22813</v>
      </c>
      <c r="H359" s="190" t="n">
        <f aca="false">G359/F359*100</f>
        <v>100</v>
      </c>
    </row>
    <row r="360" customFormat="false" ht="12.75" hidden="false" customHeight="false" outlineLevel="0" collapsed="false">
      <c r="A360" s="191" t="s">
        <v>542</v>
      </c>
      <c r="B360" s="192" t="s">
        <v>362</v>
      </c>
      <c r="C360" s="192" t="s">
        <v>588</v>
      </c>
      <c r="D360" s="192" t="s">
        <v>590</v>
      </c>
      <c r="E360" s="192" t="s">
        <v>543</v>
      </c>
      <c r="F360" s="193" t="n">
        <v>22813</v>
      </c>
      <c r="G360" s="193" t="n">
        <v>22813</v>
      </c>
      <c r="H360" s="193" t="n">
        <f aca="false">G360/F360*100</f>
        <v>100</v>
      </c>
    </row>
    <row r="361" customFormat="false" ht="12.75" hidden="false" customHeight="false" outlineLevel="0" collapsed="false">
      <c r="A361" s="196" t="s">
        <v>676</v>
      </c>
      <c r="B361" s="197" t="s">
        <v>362</v>
      </c>
      <c r="C361" s="197" t="s">
        <v>677</v>
      </c>
      <c r="D361" s="197"/>
      <c r="E361" s="197"/>
      <c r="F361" s="185" t="n">
        <f aca="false">F362+F366+F382</f>
        <v>52329.04358</v>
      </c>
      <c r="G361" s="185" t="n">
        <f aca="false">G362+G366+G382</f>
        <v>51854.59559</v>
      </c>
      <c r="H361" s="185" t="n">
        <f aca="false">G361/F361*100</f>
        <v>99.0933371650971</v>
      </c>
    </row>
    <row r="362" customFormat="false" ht="12.75" hidden="false" customHeight="false" outlineLevel="0" collapsed="false">
      <c r="A362" s="196" t="s">
        <v>678</v>
      </c>
      <c r="B362" s="197" t="s">
        <v>362</v>
      </c>
      <c r="C362" s="197" t="s">
        <v>679</v>
      </c>
      <c r="D362" s="197"/>
      <c r="E362" s="197"/>
      <c r="F362" s="185" t="n">
        <f aca="false">F363</f>
        <v>12349</v>
      </c>
      <c r="G362" s="185" t="n">
        <f aca="false">G363</f>
        <v>12349</v>
      </c>
      <c r="H362" s="185" t="n">
        <f aca="false">G362/F362*100</f>
        <v>100</v>
      </c>
    </row>
    <row r="363" customFormat="false" ht="12.75" hidden="false" customHeight="false" outlineLevel="0" collapsed="false">
      <c r="A363" s="198" t="s">
        <v>680</v>
      </c>
      <c r="B363" s="199" t="s">
        <v>362</v>
      </c>
      <c r="C363" s="199" t="s">
        <v>679</v>
      </c>
      <c r="D363" s="199" t="s">
        <v>851</v>
      </c>
      <c r="E363" s="199"/>
      <c r="F363" s="182" t="n">
        <f aca="false">F364</f>
        <v>12349</v>
      </c>
      <c r="G363" s="182" t="n">
        <f aca="false">G364</f>
        <v>12349</v>
      </c>
      <c r="H363" s="182" t="n">
        <f aca="false">G363/F363*100</f>
        <v>100</v>
      </c>
    </row>
    <row r="364" customFormat="false" ht="12.75" hidden="false" customHeight="false" outlineLevel="0" collapsed="false">
      <c r="A364" s="194" t="s">
        <v>538</v>
      </c>
      <c r="B364" s="195" t="s">
        <v>362</v>
      </c>
      <c r="C364" s="195" t="s">
        <v>679</v>
      </c>
      <c r="D364" s="195" t="s">
        <v>683</v>
      </c>
      <c r="E364" s="195"/>
      <c r="F364" s="190" t="n">
        <f aca="false">F365</f>
        <v>12349</v>
      </c>
      <c r="G364" s="190" t="n">
        <f aca="false">G365</f>
        <v>12349</v>
      </c>
      <c r="H364" s="190" t="n">
        <f aca="false">G364/F364*100</f>
        <v>100</v>
      </c>
    </row>
    <row r="365" customFormat="false" ht="12.75" hidden="false" customHeight="false" outlineLevel="0" collapsed="false">
      <c r="A365" s="191" t="s">
        <v>542</v>
      </c>
      <c r="B365" s="192" t="s">
        <v>362</v>
      </c>
      <c r="C365" s="192" t="s">
        <v>679</v>
      </c>
      <c r="D365" s="192" t="s">
        <v>683</v>
      </c>
      <c r="E365" s="192" t="s">
        <v>543</v>
      </c>
      <c r="F365" s="193" t="n">
        <v>12349</v>
      </c>
      <c r="G365" s="193" t="n">
        <v>12349</v>
      </c>
      <c r="H365" s="193" t="n">
        <f aca="false">G365/F365*100</f>
        <v>100</v>
      </c>
    </row>
    <row r="366" customFormat="false" ht="12.75" hidden="false" customHeight="false" outlineLevel="0" collapsed="false">
      <c r="A366" s="196" t="s">
        <v>684</v>
      </c>
      <c r="B366" s="197" t="s">
        <v>362</v>
      </c>
      <c r="C366" s="197" t="s">
        <v>685</v>
      </c>
      <c r="D366" s="197"/>
      <c r="E366" s="197"/>
      <c r="F366" s="185" t="n">
        <f aca="false">F367+F369+F372+F374+F376+F379</f>
        <v>38063.03358</v>
      </c>
      <c r="G366" s="185" t="n">
        <f aca="false">G367+G369+G372+G374+G376+G379</f>
        <v>37919.47158</v>
      </c>
      <c r="H366" s="185" t="n">
        <f aca="false">G366/F366*100</f>
        <v>99.6228309031169</v>
      </c>
    </row>
    <row r="367" customFormat="false" ht="12.75" hidden="false" customHeight="false" outlineLevel="0" collapsed="false">
      <c r="A367" s="198" t="s">
        <v>688</v>
      </c>
      <c r="B367" s="204" t="n">
        <v>610</v>
      </c>
      <c r="C367" s="199" t="s">
        <v>685</v>
      </c>
      <c r="D367" s="199" t="n">
        <v>4210000</v>
      </c>
      <c r="E367" s="199"/>
      <c r="F367" s="182" t="n">
        <f aca="false">F368</f>
        <v>25779.7528</v>
      </c>
      <c r="G367" s="182" t="n">
        <f aca="false">G368</f>
        <v>25779.7528</v>
      </c>
      <c r="H367" s="182" t="n">
        <f aca="false">G367/F367*100</f>
        <v>100</v>
      </c>
    </row>
    <row r="368" customFormat="false" ht="12.75" hidden="false" customHeight="false" outlineLevel="0" collapsed="false">
      <c r="A368" s="191" t="s">
        <v>542</v>
      </c>
      <c r="B368" s="216" t="n">
        <v>610</v>
      </c>
      <c r="C368" s="192" t="s">
        <v>685</v>
      </c>
      <c r="D368" s="192" t="n">
        <v>4219900</v>
      </c>
      <c r="E368" s="192" t="s">
        <v>543</v>
      </c>
      <c r="F368" s="193" t="n">
        <v>25779.7528</v>
      </c>
      <c r="G368" s="193" t="n">
        <v>25779.7528</v>
      </c>
      <c r="H368" s="193" t="n">
        <f aca="false">G368/F368*100</f>
        <v>100</v>
      </c>
    </row>
    <row r="369" customFormat="false" ht="12.75" hidden="false" customHeight="false" outlineLevel="0" collapsed="false">
      <c r="A369" s="198" t="s">
        <v>690</v>
      </c>
      <c r="B369" s="199" t="s">
        <v>362</v>
      </c>
      <c r="C369" s="199" t="s">
        <v>685</v>
      </c>
      <c r="D369" s="199" t="s">
        <v>852</v>
      </c>
      <c r="E369" s="199"/>
      <c r="F369" s="182" t="n">
        <f aca="false">F370</f>
        <v>10088.939</v>
      </c>
      <c r="G369" s="182" t="n">
        <f aca="false">G370</f>
        <v>9945.377</v>
      </c>
      <c r="H369" s="182" t="n">
        <f aca="false">G369/F369*100</f>
        <v>98.5770357021685</v>
      </c>
    </row>
    <row r="370" customFormat="false" ht="12.75" hidden="false" customHeight="false" outlineLevel="0" collapsed="false">
      <c r="A370" s="194" t="s">
        <v>538</v>
      </c>
      <c r="B370" s="195" t="s">
        <v>362</v>
      </c>
      <c r="C370" s="195" t="s">
        <v>685</v>
      </c>
      <c r="D370" s="195" t="s">
        <v>691</v>
      </c>
      <c r="E370" s="195"/>
      <c r="F370" s="190" t="n">
        <f aca="false">F371</f>
        <v>10088.939</v>
      </c>
      <c r="G370" s="190" t="n">
        <f aca="false">G371</f>
        <v>9945.377</v>
      </c>
      <c r="H370" s="190" t="n">
        <f aca="false">G370/F370*100</f>
        <v>98.5770357021685</v>
      </c>
    </row>
    <row r="371" customFormat="false" ht="12.75" hidden="false" customHeight="false" outlineLevel="0" collapsed="false">
      <c r="A371" s="191" t="s">
        <v>542</v>
      </c>
      <c r="B371" s="192" t="s">
        <v>362</v>
      </c>
      <c r="C371" s="192" t="s">
        <v>685</v>
      </c>
      <c r="D371" s="192" t="s">
        <v>691</v>
      </c>
      <c r="E371" s="192" t="s">
        <v>543</v>
      </c>
      <c r="F371" s="193" t="n">
        <v>10088.939</v>
      </c>
      <c r="G371" s="193" t="n">
        <v>9945.377</v>
      </c>
      <c r="H371" s="193" t="n">
        <f aca="false">G371/F371*100</f>
        <v>98.5770357021685</v>
      </c>
    </row>
    <row r="372" customFormat="false" ht="12.75" hidden="false" customHeight="false" outlineLevel="0" collapsed="false">
      <c r="A372" s="198" t="s">
        <v>692</v>
      </c>
      <c r="B372" s="199" t="s">
        <v>362</v>
      </c>
      <c r="C372" s="199" t="s">
        <v>685</v>
      </c>
      <c r="D372" s="199" t="s">
        <v>693</v>
      </c>
      <c r="E372" s="199"/>
      <c r="F372" s="182" t="n">
        <f aca="false">F373</f>
        <v>6</v>
      </c>
      <c r="G372" s="182" t="n">
        <f aca="false">G373</f>
        <v>6</v>
      </c>
      <c r="H372" s="182" t="n">
        <f aca="false">G372/F372*100</f>
        <v>100</v>
      </c>
    </row>
    <row r="373" customFormat="false" ht="12.75" hidden="false" customHeight="false" outlineLevel="0" collapsed="false">
      <c r="A373" s="191" t="s">
        <v>550</v>
      </c>
      <c r="B373" s="192" t="s">
        <v>362</v>
      </c>
      <c r="C373" s="192" t="s">
        <v>685</v>
      </c>
      <c r="D373" s="192" t="s">
        <v>693</v>
      </c>
      <c r="E373" s="192" t="s">
        <v>551</v>
      </c>
      <c r="F373" s="193" t="n">
        <v>6</v>
      </c>
      <c r="G373" s="193" t="n">
        <v>6</v>
      </c>
      <c r="H373" s="193" t="n">
        <f aca="false">G373/F373*100</f>
        <v>100</v>
      </c>
    </row>
    <row r="374" customFormat="false" ht="12.75" hidden="false" customHeight="false" outlineLevel="0" collapsed="false">
      <c r="A374" s="198" t="s">
        <v>694</v>
      </c>
      <c r="B374" s="199" t="s">
        <v>362</v>
      </c>
      <c r="C374" s="199" t="s">
        <v>685</v>
      </c>
      <c r="D374" s="199" t="s">
        <v>695</v>
      </c>
      <c r="E374" s="199"/>
      <c r="F374" s="182" t="n">
        <f aca="false">F375</f>
        <v>80.972</v>
      </c>
      <c r="G374" s="182" t="n">
        <f aca="false">G375</f>
        <v>80.972</v>
      </c>
      <c r="H374" s="182" t="n">
        <f aca="false">G374/F374*100</f>
        <v>100</v>
      </c>
    </row>
    <row r="375" customFormat="false" ht="12.75" hidden="false" customHeight="false" outlineLevel="0" collapsed="false">
      <c r="A375" s="191" t="s">
        <v>595</v>
      </c>
      <c r="B375" s="192" t="s">
        <v>362</v>
      </c>
      <c r="C375" s="192" t="s">
        <v>685</v>
      </c>
      <c r="D375" s="192" t="s">
        <v>695</v>
      </c>
      <c r="E375" s="192" t="s">
        <v>596</v>
      </c>
      <c r="F375" s="193" t="n">
        <v>80.972</v>
      </c>
      <c r="G375" s="193" t="n">
        <v>80.972</v>
      </c>
      <c r="H375" s="193" t="n">
        <f aca="false">G375/F375*100</f>
        <v>100</v>
      </c>
    </row>
    <row r="376" customFormat="false" ht="12.75" hidden="false" customHeight="false" outlineLevel="0" collapsed="false">
      <c r="A376" s="198" t="s">
        <v>696</v>
      </c>
      <c r="B376" s="199" t="s">
        <v>362</v>
      </c>
      <c r="C376" s="199" t="s">
        <v>685</v>
      </c>
      <c r="D376" s="199" t="s">
        <v>697</v>
      </c>
      <c r="E376" s="199"/>
      <c r="F376" s="182" t="n">
        <f aca="false">F377</f>
        <v>787.136</v>
      </c>
      <c r="G376" s="182" t="n">
        <f aca="false">G377</f>
        <v>787.136</v>
      </c>
      <c r="H376" s="182" t="n">
        <f aca="false">G376/F376*100</f>
        <v>100</v>
      </c>
    </row>
    <row r="377" customFormat="false" ht="12.75" hidden="false" customHeight="false" outlineLevel="0" collapsed="false">
      <c r="A377" s="194" t="s">
        <v>698</v>
      </c>
      <c r="B377" s="195" t="s">
        <v>362</v>
      </c>
      <c r="C377" s="195" t="s">
        <v>685</v>
      </c>
      <c r="D377" s="195" t="s">
        <v>699</v>
      </c>
      <c r="E377" s="195"/>
      <c r="F377" s="190" t="n">
        <f aca="false">F378</f>
        <v>787.136</v>
      </c>
      <c r="G377" s="190" t="n">
        <f aca="false">G378</f>
        <v>787.136</v>
      </c>
      <c r="H377" s="190" t="n">
        <f aca="false">G377/F377*100</f>
        <v>100</v>
      </c>
    </row>
    <row r="378" customFormat="false" ht="12.75" hidden="false" customHeight="false" outlineLevel="0" collapsed="false">
      <c r="A378" s="191" t="s">
        <v>550</v>
      </c>
      <c r="B378" s="192" t="s">
        <v>362</v>
      </c>
      <c r="C378" s="192" t="s">
        <v>685</v>
      </c>
      <c r="D378" s="192" t="s">
        <v>699</v>
      </c>
      <c r="E378" s="192" t="s">
        <v>551</v>
      </c>
      <c r="F378" s="193" t="n">
        <v>787.136</v>
      </c>
      <c r="G378" s="193" t="n">
        <v>787.136</v>
      </c>
      <c r="H378" s="193" t="n">
        <f aca="false">G378/F378*100</f>
        <v>100</v>
      </c>
    </row>
    <row r="379" customFormat="false" ht="12.75" hidden="false" customHeight="false" outlineLevel="0" collapsed="false">
      <c r="A379" s="198" t="s">
        <v>700</v>
      </c>
      <c r="B379" s="199" t="s">
        <v>362</v>
      </c>
      <c r="C379" s="199" t="s">
        <v>685</v>
      </c>
      <c r="D379" s="199" t="s">
        <v>701</v>
      </c>
      <c r="E379" s="199"/>
      <c r="F379" s="182" t="n">
        <f aca="false">F380</f>
        <v>1320.23378</v>
      </c>
      <c r="G379" s="182" t="n">
        <f aca="false">G380</f>
        <v>1320.23378</v>
      </c>
      <c r="H379" s="182" t="n">
        <f aca="false">G379/F379*100</f>
        <v>100</v>
      </c>
    </row>
    <row r="380" customFormat="false" ht="12" hidden="false" customHeight="true" outlineLevel="0" collapsed="false">
      <c r="A380" s="194" t="s">
        <v>853</v>
      </c>
      <c r="B380" s="195" t="s">
        <v>362</v>
      </c>
      <c r="C380" s="195" t="s">
        <v>685</v>
      </c>
      <c r="D380" s="195" t="s">
        <v>703</v>
      </c>
      <c r="E380" s="195"/>
      <c r="F380" s="190" t="n">
        <f aca="false">F381</f>
        <v>1320.23378</v>
      </c>
      <c r="G380" s="190" t="n">
        <f aca="false">G381</f>
        <v>1320.23378</v>
      </c>
      <c r="H380" s="190" t="n">
        <f aca="false">G380/F380*100</f>
        <v>100</v>
      </c>
    </row>
    <row r="381" customFormat="false" ht="12.75" hidden="false" customHeight="false" outlineLevel="0" collapsed="false">
      <c r="A381" s="191" t="s">
        <v>542</v>
      </c>
      <c r="B381" s="192" t="s">
        <v>362</v>
      </c>
      <c r="C381" s="192" t="s">
        <v>685</v>
      </c>
      <c r="D381" s="192" t="s">
        <v>703</v>
      </c>
      <c r="E381" s="192" t="s">
        <v>543</v>
      </c>
      <c r="F381" s="193" t="n">
        <v>1320.23378</v>
      </c>
      <c r="G381" s="193" t="n">
        <v>1320.23378</v>
      </c>
      <c r="H381" s="193" t="n">
        <f aca="false">G381/F381*100</f>
        <v>100</v>
      </c>
    </row>
    <row r="382" customFormat="false" ht="12.75" hidden="false" customHeight="false" outlineLevel="0" collapsed="false">
      <c r="A382" s="196" t="s">
        <v>708</v>
      </c>
      <c r="B382" s="197" t="s">
        <v>362</v>
      </c>
      <c r="C382" s="197" t="s">
        <v>709</v>
      </c>
      <c r="D382" s="197"/>
      <c r="E382" s="197"/>
      <c r="F382" s="185" t="n">
        <f aca="false">F383+F385</f>
        <v>1917.01</v>
      </c>
      <c r="G382" s="185" t="n">
        <f aca="false">G383+G385</f>
        <v>1586.12401</v>
      </c>
      <c r="H382" s="185" t="n">
        <f aca="false">G382/F382*100</f>
        <v>82.7394750157798</v>
      </c>
    </row>
    <row r="383" customFormat="false" ht="12.75" hidden="false" customHeight="false" outlineLevel="0" collapsed="false">
      <c r="A383" s="198" t="s">
        <v>522</v>
      </c>
      <c r="B383" s="199" t="s">
        <v>362</v>
      </c>
      <c r="C383" s="199" t="s">
        <v>709</v>
      </c>
      <c r="D383" s="199" t="s">
        <v>523</v>
      </c>
      <c r="E383" s="199"/>
      <c r="F383" s="182" t="n">
        <f aca="false">F384</f>
        <v>400</v>
      </c>
      <c r="G383" s="182" t="n">
        <f aca="false">G384</f>
        <v>400</v>
      </c>
      <c r="H383" s="182" t="n">
        <f aca="false">G383/F383*100</f>
        <v>100</v>
      </c>
    </row>
    <row r="384" customFormat="false" ht="12.75" hidden="false" customHeight="false" outlineLevel="0" collapsed="false">
      <c r="A384" s="191" t="s">
        <v>524</v>
      </c>
      <c r="B384" s="192" t="s">
        <v>362</v>
      </c>
      <c r="C384" s="192" t="s">
        <v>709</v>
      </c>
      <c r="D384" s="192" t="s">
        <v>523</v>
      </c>
      <c r="E384" s="192" t="s">
        <v>525</v>
      </c>
      <c r="F384" s="193" t="n">
        <v>400</v>
      </c>
      <c r="G384" s="193" t="n">
        <v>400</v>
      </c>
      <c r="H384" s="193" t="n">
        <f aca="false">G384/F384*100</f>
        <v>100</v>
      </c>
    </row>
    <row r="385" customFormat="false" ht="12.75" hidden="false" customHeight="false" outlineLevel="0" collapsed="false">
      <c r="A385" s="198" t="s">
        <v>552</v>
      </c>
      <c r="B385" s="199" t="s">
        <v>362</v>
      </c>
      <c r="C385" s="199" t="s">
        <v>709</v>
      </c>
      <c r="D385" s="199" t="s">
        <v>553</v>
      </c>
      <c r="E385" s="199"/>
      <c r="F385" s="182" t="n">
        <f aca="false">F386+F388+F390+F392</f>
        <v>1517.01</v>
      </c>
      <c r="G385" s="182" t="n">
        <f aca="false">G386+G388+G390+G392</f>
        <v>1186.12401</v>
      </c>
      <c r="H385" s="182" t="n">
        <f aca="false">G385/F385*100</f>
        <v>78.1882789170803</v>
      </c>
    </row>
    <row r="386" customFormat="false" ht="12.75" hidden="false" customHeight="false" outlineLevel="0" collapsed="false">
      <c r="A386" s="194" t="s">
        <v>716</v>
      </c>
      <c r="B386" s="195" t="s">
        <v>362</v>
      </c>
      <c r="C386" s="195" t="s">
        <v>709</v>
      </c>
      <c r="D386" s="195" t="s">
        <v>717</v>
      </c>
      <c r="E386" s="195"/>
      <c r="F386" s="190" t="n">
        <f aca="false">F387</f>
        <v>261.15</v>
      </c>
      <c r="G386" s="190" t="n">
        <f aca="false">G387</f>
        <v>228.543</v>
      </c>
      <c r="H386" s="190" t="n">
        <f aca="false">G386/F386*100</f>
        <v>87.5140723721999</v>
      </c>
    </row>
    <row r="387" customFormat="false" ht="12.75" hidden="false" customHeight="false" outlineLevel="0" collapsed="false">
      <c r="A387" s="191" t="s">
        <v>542</v>
      </c>
      <c r="B387" s="192" t="s">
        <v>362</v>
      </c>
      <c r="C387" s="192" t="s">
        <v>709</v>
      </c>
      <c r="D387" s="192" t="s">
        <v>717</v>
      </c>
      <c r="E387" s="192" t="s">
        <v>543</v>
      </c>
      <c r="F387" s="193" t="n">
        <v>261.15</v>
      </c>
      <c r="G387" s="193" t="n">
        <v>228.543</v>
      </c>
      <c r="H387" s="193" t="n">
        <f aca="false">G387/F387*100</f>
        <v>87.5140723721999</v>
      </c>
    </row>
    <row r="388" customFormat="false" ht="12.75" hidden="false" customHeight="false" outlineLevel="0" collapsed="false">
      <c r="A388" s="194" t="s">
        <v>718</v>
      </c>
      <c r="B388" s="195" t="s">
        <v>362</v>
      </c>
      <c r="C388" s="195" t="s">
        <v>709</v>
      </c>
      <c r="D388" s="195" t="s">
        <v>719</v>
      </c>
      <c r="E388" s="195"/>
      <c r="F388" s="190" t="n">
        <f aca="false">F389</f>
        <v>317.36</v>
      </c>
      <c r="G388" s="190" t="n">
        <f aca="false">G389</f>
        <v>303.58101</v>
      </c>
      <c r="H388" s="190" t="n">
        <f aca="false">G388/F388*100</f>
        <v>95.6582461557852</v>
      </c>
    </row>
    <row r="389" customFormat="false" ht="12.75" hidden="false" customHeight="false" outlineLevel="0" collapsed="false">
      <c r="A389" s="191" t="s">
        <v>500</v>
      </c>
      <c r="B389" s="192" t="s">
        <v>362</v>
      </c>
      <c r="C389" s="192" t="s">
        <v>709</v>
      </c>
      <c r="D389" s="192" t="s">
        <v>719</v>
      </c>
      <c r="E389" s="192" t="s">
        <v>543</v>
      </c>
      <c r="F389" s="193" t="n">
        <v>317.36</v>
      </c>
      <c r="G389" s="193" t="n">
        <v>303.58101</v>
      </c>
      <c r="H389" s="193" t="n">
        <f aca="false">G389/F389*100</f>
        <v>95.6582461557852</v>
      </c>
    </row>
    <row r="390" customFormat="false" ht="12.75" hidden="false" customHeight="false" outlineLevel="0" collapsed="false">
      <c r="A390" s="194" t="s">
        <v>722</v>
      </c>
      <c r="B390" s="195" t="s">
        <v>362</v>
      </c>
      <c r="C390" s="195" t="s">
        <v>709</v>
      </c>
      <c r="D390" s="195" t="s">
        <v>723</v>
      </c>
      <c r="E390" s="195"/>
      <c r="F390" s="190" t="n">
        <f aca="false">F391</f>
        <v>672</v>
      </c>
      <c r="G390" s="190" t="n">
        <f aca="false">G391</f>
        <v>392</v>
      </c>
      <c r="H390" s="190" t="n">
        <f aca="false">G390/F390*100</f>
        <v>58.3333333333333</v>
      </c>
    </row>
    <row r="391" customFormat="false" ht="12.75" hidden="false" customHeight="false" outlineLevel="0" collapsed="false">
      <c r="A391" s="191" t="s">
        <v>542</v>
      </c>
      <c r="B391" s="192" t="s">
        <v>362</v>
      </c>
      <c r="C391" s="192" t="s">
        <v>709</v>
      </c>
      <c r="D391" s="192" t="s">
        <v>723</v>
      </c>
      <c r="E391" s="192" t="s">
        <v>543</v>
      </c>
      <c r="F391" s="193" t="n">
        <v>672</v>
      </c>
      <c r="G391" s="193" t="n">
        <v>392</v>
      </c>
      <c r="H391" s="193" t="n">
        <f aca="false">G391/F391*100</f>
        <v>58.3333333333333</v>
      </c>
    </row>
    <row r="392" customFormat="false" ht="12.75" hidden="false" customHeight="false" outlineLevel="0" collapsed="false">
      <c r="A392" s="194" t="s">
        <v>724</v>
      </c>
      <c r="B392" s="195" t="s">
        <v>362</v>
      </c>
      <c r="C392" s="195" t="s">
        <v>709</v>
      </c>
      <c r="D392" s="195" t="s">
        <v>725</v>
      </c>
      <c r="E392" s="195"/>
      <c r="F392" s="190" t="n">
        <f aca="false">F393</f>
        <v>266.5</v>
      </c>
      <c r="G392" s="190" t="n">
        <f aca="false">G393</f>
        <v>262</v>
      </c>
      <c r="H392" s="190" t="n">
        <f aca="false">G392/F392*100</f>
        <v>98.3114446529081</v>
      </c>
    </row>
    <row r="393" customFormat="false" ht="12.75" hidden="false" customHeight="false" outlineLevel="0" collapsed="false">
      <c r="A393" s="191" t="s">
        <v>542</v>
      </c>
      <c r="B393" s="192" t="s">
        <v>362</v>
      </c>
      <c r="C393" s="192" t="s">
        <v>709</v>
      </c>
      <c r="D393" s="192" t="s">
        <v>725</v>
      </c>
      <c r="E393" s="192" t="s">
        <v>543</v>
      </c>
      <c r="F393" s="193" t="n">
        <v>266.5</v>
      </c>
      <c r="G393" s="193" t="n">
        <v>262</v>
      </c>
      <c r="H393" s="193" t="n">
        <f aca="false">G393/F393*100</f>
        <v>98.3114446529081</v>
      </c>
    </row>
    <row r="394" customFormat="false" ht="12.75" hidden="false" customHeight="false" outlineLevel="0" collapsed="false">
      <c r="A394" s="196" t="s">
        <v>744</v>
      </c>
      <c r="B394" s="197" t="s">
        <v>362</v>
      </c>
      <c r="C394" s="197" t="s">
        <v>745</v>
      </c>
      <c r="D394" s="197"/>
      <c r="E394" s="197"/>
      <c r="F394" s="185" t="n">
        <f aca="false">F395</f>
        <v>1114.155</v>
      </c>
      <c r="G394" s="185" t="n">
        <f aca="false">G395</f>
        <v>400</v>
      </c>
      <c r="H394" s="185" t="n">
        <f aca="false">G394/F394*100</f>
        <v>35.9016474368468</v>
      </c>
    </row>
    <row r="395" customFormat="false" ht="12.75" hidden="false" customHeight="false" outlineLevel="0" collapsed="false">
      <c r="A395" s="196" t="s">
        <v>746</v>
      </c>
      <c r="B395" s="197" t="s">
        <v>362</v>
      </c>
      <c r="C395" s="197" t="s">
        <v>747</v>
      </c>
      <c r="D395" s="197"/>
      <c r="E395" s="197"/>
      <c r="F395" s="185" t="n">
        <f aca="false">F396</f>
        <v>1114.155</v>
      </c>
      <c r="G395" s="185" t="n">
        <f aca="false">G396</f>
        <v>400</v>
      </c>
      <c r="H395" s="185" t="n">
        <f aca="false">G395/F395*100</f>
        <v>35.9016474368468</v>
      </c>
    </row>
    <row r="396" customFormat="false" ht="12.75" hidden="false" customHeight="false" outlineLevel="0" collapsed="false">
      <c r="A396" s="194" t="s">
        <v>538</v>
      </c>
      <c r="B396" s="195" t="s">
        <v>362</v>
      </c>
      <c r="C396" s="195" t="s">
        <v>747</v>
      </c>
      <c r="D396" s="195" t="s">
        <v>748</v>
      </c>
      <c r="E396" s="195"/>
      <c r="F396" s="190" t="n">
        <f aca="false">F397</f>
        <v>1114.155</v>
      </c>
      <c r="G396" s="190" t="n">
        <f aca="false">G397</f>
        <v>400</v>
      </c>
      <c r="H396" s="190" t="n">
        <f aca="false">G396/F396*100</f>
        <v>35.9016474368468</v>
      </c>
    </row>
    <row r="397" customFormat="false" ht="12.75" hidden="false" customHeight="false" outlineLevel="0" collapsed="false">
      <c r="A397" s="191" t="s">
        <v>542</v>
      </c>
      <c r="B397" s="192" t="s">
        <v>362</v>
      </c>
      <c r="C397" s="192" t="s">
        <v>747</v>
      </c>
      <c r="D397" s="192" t="s">
        <v>748</v>
      </c>
      <c r="E397" s="192" t="s">
        <v>543</v>
      </c>
      <c r="F397" s="193" t="n">
        <v>1114.155</v>
      </c>
      <c r="G397" s="193" t="n">
        <v>400</v>
      </c>
      <c r="H397" s="193" t="n">
        <f aca="false">G397/F397*100</f>
        <v>35.9016474368468</v>
      </c>
    </row>
    <row r="398" customFormat="false" ht="12.75" hidden="false" customHeight="false" outlineLevel="0" collapsed="false">
      <c r="A398" s="196" t="s">
        <v>829</v>
      </c>
      <c r="B398" s="197" t="s">
        <v>362</v>
      </c>
      <c r="C398" s="197" t="n">
        <v>1000</v>
      </c>
      <c r="D398" s="197"/>
      <c r="E398" s="197"/>
      <c r="F398" s="185" t="n">
        <f aca="false">F399+F403+F414</f>
        <v>18383.424</v>
      </c>
      <c r="G398" s="185" t="n">
        <f aca="false">G399+G403+G414</f>
        <v>10532.1712</v>
      </c>
      <c r="H398" s="185" t="n">
        <f aca="false">G398/F398*100</f>
        <v>57.2916731942863</v>
      </c>
    </row>
    <row r="399" customFormat="false" ht="12.75" hidden="false" customHeight="false" outlineLevel="0" collapsed="false">
      <c r="A399" s="196" t="s">
        <v>770</v>
      </c>
      <c r="B399" s="197" t="s">
        <v>362</v>
      </c>
      <c r="C399" s="197" t="s">
        <v>854</v>
      </c>
      <c r="D399" s="197"/>
      <c r="E399" s="197"/>
      <c r="F399" s="185" t="n">
        <f aca="false">F400</f>
        <v>3500</v>
      </c>
      <c r="G399" s="185" t="n">
        <f aca="false">G400</f>
        <v>3108.5372</v>
      </c>
      <c r="H399" s="185" t="n">
        <f aca="false">G399/F399*100</f>
        <v>88.8153485714286</v>
      </c>
    </row>
    <row r="400" customFormat="false" ht="12.75" hidden="false" customHeight="false" outlineLevel="0" collapsed="false">
      <c r="A400" s="198" t="s">
        <v>771</v>
      </c>
      <c r="B400" s="199" t="s">
        <v>362</v>
      </c>
      <c r="C400" s="199" t="n">
        <v>1001</v>
      </c>
      <c r="D400" s="199" t="n">
        <v>4910000</v>
      </c>
      <c r="E400" s="199"/>
      <c r="F400" s="182" t="n">
        <f aca="false">F401</f>
        <v>3500</v>
      </c>
      <c r="G400" s="182" t="n">
        <f aca="false">G401</f>
        <v>3108.5372</v>
      </c>
      <c r="H400" s="182" t="n">
        <f aca="false">G400/F400*100</f>
        <v>88.8153485714286</v>
      </c>
    </row>
    <row r="401" customFormat="false" ht="12.75" hidden="false" customHeight="false" outlineLevel="0" collapsed="false">
      <c r="A401" s="194" t="s">
        <v>855</v>
      </c>
      <c r="B401" s="195" t="s">
        <v>362</v>
      </c>
      <c r="C401" s="195" t="n">
        <v>1001</v>
      </c>
      <c r="D401" s="195" t="n">
        <v>4910100</v>
      </c>
      <c r="E401" s="195"/>
      <c r="F401" s="190" t="n">
        <f aca="false">F402</f>
        <v>3500</v>
      </c>
      <c r="G401" s="190" t="n">
        <f aca="false">G402</f>
        <v>3108.5372</v>
      </c>
      <c r="H401" s="190" t="n">
        <f aca="false">G401/F401*100</f>
        <v>88.8153485714286</v>
      </c>
    </row>
    <row r="402" customFormat="false" ht="12.75" hidden="false" customHeight="false" outlineLevel="0" collapsed="false">
      <c r="A402" s="191" t="s">
        <v>773</v>
      </c>
      <c r="B402" s="192" t="s">
        <v>362</v>
      </c>
      <c r="C402" s="192" t="n">
        <v>1001</v>
      </c>
      <c r="D402" s="192" t="n">
        <v>4910100</v>
      </c>
      <c r="E402" s="192" t="s">
        <v>774</v>
      </c>
      <c r="F402" s="193" t="n">
        <v>3500</v>
      </c>
      <c r="G402" s="193" t="n">
        <v>3108.5372</v>
      </c>
      <c r="H402" s="193" t="n">
        <f aca="false">G402/F402*100</f>
        <v>88.8153485714286</v>
      </c>
    </row>
    <row r="403" customFormat="false" ht="12.75" hidden="false" customHeight="false" outlineLevel="0" collapsed="false">
      <c r="A403" s="196" t="s">
        <v>775</v>
      </c>
      <c r="B403" s="197" t="s">
        <v>362</v>
      </c>
      <c r="C403" s="197" t="s">
        <v>776</v>
      </c>
      <c r="D403" s="197"/>
      <c r="E403" s="197"/>
      <c r="F403" s="185" t="n">
        <f aca="false">F404+F407+F410</f>
        <v>14595.17</v>
      </c>
      <c r="G403" s="185" t="n">
        <f aca="false">G404+G407+G410</f>
        <v>7135.38</v>
      </c>
      <c r="H403" s="185" t="n">
        <f aca="false">G403/F403*100</f>
        <v>48.8886391867995</v>
      </c>
    </row>
    <row r="404" customFormat="false" ht="12.75" hidden="false" customHeight="false" outlineLevel="0" collapsed="false">
      <c r="A404" s="198" t="s">
        <v>777</v>
      </c>
      <c r="B404" s="199" t="s">
        <v>362</v>
      </c>
      <c r="C404" s="199" t="s">
        <v>776</v>
      </c>
      <c r="D404" s="199" t="s">
        <v>778</v>
      </c>
      <c r="E404" s="199"/>
      <c r="F404" s="182" t="n">
        <f aca="false">F405</f>
        <v>6557.15</v>
      </c>
      <c r="G404" s="182" t="n">
        <f aca="false">G405</f>
        <v>808.82</v>
      </c>
      <c r="H404" s="182" t="n">
        <f aca="false">G404/F404*100</f>
        <v>12.3349320970239</v>
      </c>
    </row>
    <row r="405" customFormat="false" ht="12.75" hidden="false" customHeight="false" outlineLevel="0" collapsed="false">
      <c r="A405" s="194" t="s">
        <v>779</v>
      </c>
      <c r="B405" s="195" t="s">
        <v>362</v>
      </c>
      <c r="C405" s="195" t="s">
        <v>776</v>
      </c>
      <c r="D405" s="195" t="s">
        <v>780</v>
      </c>
      <c r="E405" s="195"/>
      <c r="F405" s="190" t="n">
        <f aca="false">F406</f>
        <v>6557.15</v>
      </c>
      <c r="G405" s="190" t="n">
        <f aca="false">G406</f>
        <v>808.82</v>
      </c>
      <c r="H405" s="190" t="n">
        <f aca="false">G405/F405*100</f>
        <v>12.3349320970239</v>
      </c>
    </row>
    <row r="406" customFormat="false" ht="12.75" hidden="false" customHeight="false" outlineLevel="0" collapsed="false">
      <c r="A406" s="191" t="s">
        <v>595</v>
      </c>
      <c r="B406" s="192" t="s">
        <v>362</v>
      </c>
      <c r="C406" s="192" t="s">
        <v>776</v>
      </c>
      <c r="D406" s="192" t="s">
        <v>780</v>
      </c>
      <c r="E406" s="192" t="s">
        <v>596</v>
      </c>
      <c r="F406" s="193" t="n">
        <v>6557.15</v>
      </c>
      <c r="G406" s="193" t="n">
        <v>808.82</v>
      </c>
      <c r="H406" s="193" t="n">
        <f aca="false">G406/F406*100</f>
        <v>12.3349320970239</v>
      </c>
    </row>
    <row r="407" customFormat="false" ht="12.75" hidden="false" customHeight="false" outlineLevel="0" collapsed="false">
      <c r="A407" s="198" t="s">
        <v>856</v>
      </c>
      <c r="B407" s="199" t="s">
        <v>362</v>
      </c>
      <c r="C407" s="199" t="s">
        <v>776</v>
      </c>
      <c r="D407" s="199" t="s">
        <v>782</v>
      </c>
      <c r="E407" s="199"/>
      <c r="F407" s="182" t="n">
        <f aca="false">F408</f>
        <v>7427.28</v>
      </c>
      <c r="G407" s="182" t="n">
        <f aca="false">G408</f>
        <v>5715.82</v>
      </c>
      <c r="H407" s="182" t="n">
        <f aca="false">G407/F407*100</f>
        <v>76.9571094667227</v>
      </c>
    </row>
    <row r="408" customFormat="false" ht="12.75" hidden="false" customHeight="false" outlineLevel="0" collapsed="false">
      <c r="A408" s="194" t="s">
        <v>779</v>
      </c>
      <c r="B408" s="195" t="s">
        <v>362</v>
      </c>
      <c r="C408" s="195" t="s">
        <v>776</v>
      </c>
      <c r="D408" s="195" t="s">
        <v>783</v>
      </c>
      <c r="E408" s="195"/>
      <c r="F408" s="190" t="n">
        <f aca="false">F409</f>
        <v>7427.28</v>
      </c>
      <c r="G408" s="190" t="n">
        <f aca="false">G409</f>
        <v>5715.82</v>
      </c>
      <c r="H408" s="190" t="n">
        <f aca="false">G408/F408*100</f>
        <v>76.9571094667227</v>
      </c>
    </row>
    <row r="409" customFormat="false" ht="12.75" hidden="false" customHeight="false" outlineLevel="0" collapsed="false">
      <c r="A409" s="191" t="s">
        <v>595</v>
      </c>
      <c r="B409" s="192" t="s">
        <v>362</v>
      </c>
      <c r="C409" s="192" t="s">
        <v>776</v>
      </c>
      <c r="D409" s="192" t="s">
        <v>783</v>
      </c>
      <c r="E409" s="192" t="s">
        <v>596</v>
      </c>
      <c r="F409" s="193" t="n">
        <v>7427.28</v>
      </c>
      <c r="G409" s="193" t="n">
        <v>5715.82</v>
      </c>
      <c r="H409" s="193" t="n">
        <f aca="false">G409/F409*100</f>
        <v>76.9571094667227</v>
      </c>
    </row>
    <row r="410" customFormat="false" ht="12.75" hidden="false" customHeight="false" outlineLevel="0" collapsed="false">
      <c r="A410" s="198" t="s">
        <v>786</v>
      </c>
      <c r="B410" s="199" t="s">
        <v>362</v>
      </c>
      <c r="C410" s="199" t="s">
        <v>776</v>
      </c>
      <c r="D410" s="199" t="s">
        <v>787</v>
      </c>
      <c r="E410" s="199"/>
      <c r="F410" s="182" t="n">
        <f aca="false">F411</f>
        <v>610.74</v>
      </c>
      <c r="G410" s="182" t="n">
        <f aca="false">G411</f>
        <v>610.74</v>
      </c>
      <c r="H410" s="182" t="n">
        <f aca="false">G410/F410*100</f>
        <v>100</v>
      </c>
    </row>
    <row r="411" customFormat="false" ht="12.75" hidden="false" customHeight="false" outlineLevel="0" collapsed="false">
      <c r="A411" s="200" t="s">
        <v>788</v>
      </c>
      <c r="B411" s="195" t="s">
        <v>362</v>
      </c>
      <c r="C411" s="195" t="s">
        <v>776</v>
      </c>
      <c r="D411" s="195" t="s">
        <v>789</v>
      </c>
      <c r="E411" s="195"/>
      <c r="F411" s="190" t="n">
        <f aca="false">F412</f>
        <v>610.74</v>
      </c>
      <c r="G411" s="190" t="n">
        <f aca="false">G412</f>
        <v>610.74</v>
      </c>
      <c r="H411" s="190" t="n">
        <f aca="false">G411/F411*100</f>
        <v>100</v>
      </c>
    </row>
    <row r="412" customFormat="false" ht="12.75" hidden="false" customHeight="false" outlineLevel="0" collapsed="false">
      <c r="A412" s="194" t="s">
        <v>790</v>
      </c>
      <c r="B412" s="195" t="s">
        <v>362</v>
      </c>
      <c r="C412" s="195" t="s">
        <v>776</v>
      </c>
      <c r="D412" s="195" t="s">
        <v>791</v>
      </c>
      <c r="E412" s="195"/>
      <c r="F412" s="190" t="n">
        <f aca="false">F413</f>
        <v>610.74</v>
      </c>
      <c r="G412" s="190" t="n">
        <f aca="false">G413</f>
        <v>610.74</v>
      </c>
      <c r="H412" s="190" t="n">
        <f aca="false">G412/F412*100</f>
        <v>100</v>
      </c>
    </row>
    <row r="413" customFormat="false" ht="12.75" hidden="false" customHeight="false" outlineLevel="0" collapsed="false">
      <c r="A413" s="191" t="s">
        <v>550</v>
      </c>
      <c r="B413" s="192" t="s">
        <v>362</v>
      </c>
      <c r="C413" s="192" t="s">
        <v>776</v>
      </c>
      <c r="D413" s="192" t="s">
        <v>791</v>
      </c>
      <c r="E413" s="192" t="s">
        <v>551</v>
      </c>
      <c r="F413" s="193" t="n">
        <v>610.74</v>
      </c>
      <c r="G413" s="193" t="n">
        <v>610.74</v>
      </c>
      <c r="H413" s="193" t="n">
        <f aca="false">G413/F413*100</f>
        <v>100</v>
      </c>
    </row>
    <row r="414" customFormat="false" ht="12.75" hidden="false" customHeight="false" outlineLevel="0" collapsed="false">
      <c r="A414" s="196" t="s">
        <v>794</v>
      </c>
      <c r="B414" s="197" t="s">
        <v>362</v>
      </c>
      <c r="C414" s="197" t="s">
        <v>795</v>
      </c>
      <c r="D414" s="197"/>
      <c r="E414" s="197"/>
      <c r="F414" s="185" t="n">
        <f aca="false">F415</f>
        <v>288.254</v>
      </c>
      <c r="G414" s="185" t="n">
        <f aca="false">G415</f>
        <v>288.254</v>
      </c>
      <c r="H414" s="185" t="n">
        <f aca="false">G414/F414*100</f>
        <v>100</v>
      </c>
    </row>
    <row r="415" customFormat="false" ht="12.75" hidden="false" customHeight="false" outlineLevel="0" collapsed="false">
      <c r="A415" s="198" t="s">
        <v>838</v>
      </c>
      <c r="B415" s="199" t="s">
        <v>362</v>
      </c>
      <c r="C415" s="199" t="s">
        <v>795</v>
      </c>
      <c r="D415" s="199" t="s">
        <v>839</v>
      </c>
      <c r="E415" s="199"/>
      <c r="F415" s="182" t="n">
        <f aca="false">F416</f>
        <v>288.254</v>
      </c>
      <c r="G415" s="182" t="n">
        <f aca="false">G416</f>
        <v>288.254</v>
      </c>
      <c r="H415" s="182" t="n">
        <f aca="false">G415/F415*100</f>
        <v>100</v>
      </c>
    </row>
    <row r="416" customFormat="false" ht="12.75" hidden="false" customHeight="false" outlineLevel="0" collapsed="false">
      <c r="A416" s="200" t="s">
        <v>696</v>
      </c>
      <c r="B416" s="195" t="s">
        <v>362</v>
      </c>
      <c r="C416" s="195" t="s">
        <v>795</v>
      </c>
      <c r="D416" s="195" t="s">
        <v>697</v>
      </c>
      <c r="E416" s="195"/>
      <c r="F416" s="190" t="n">
        <f aca="false">F417</f>
        <v>288.254</v>
      </c>
      <c r="G416" s="190" t="n">
        <f aca="false">G417</f>
        <v>288.254</v>
      </c>
      <c r="H416" s="190" t="n">
        <f aca="false">G416/F416*100</f>
        <v>100</v>
      </c>
    </row>
    <row r="417" customFormat="false" ht="24.75" hidden="false" customHeight="true" outlineLevel="0" collapsed="false">
      <c r="A417" s="194" t="s">
        <v>798</v>
      </c>
      <c r="B417" s="195" t="s">
        <v>362</v>
      </c>
      <c r="C417" s="195" t="s">
        <v>795</v>
      </c>
      <c r="D417" s="195" t="s">
        <v>799</v>
      </c>
      <c r="E417" s="195"/>
      <c r="F417" s="190" t="n">
        <f aca="false">F418</f>
        <v>288.254</v>
      </c>
      <c r="G417" s="190" t="n">
        <f aca="false">G418</f>
        <v>288.254</v>
      </c>
      <c r="H417" s="190" t="n">
        <f aca="false">G417/F417*100</f>
        <v>100</v>
      </c>
    </row>
    <row r="418" customFormat="false" ht="12.75" hidden="false" customHeight="false" outlineLevel="0" collapsed="false">
      <c r="A418" s="191" t="s">
        <v>550</v>
      </c>
      <c r="B418" s="192" t="s">
        <v>362</v>
      </c>
      <c r="C418" s="192" t="s">
        <v>795</v>
      </c>
      <c r="D418" s="192" t="s">
        <v>799</v>
      </c>
      <c r="E418" s="192" t="s">
        <v>551</v>
      </c>
      <c r="F418" s="193" t="n">
        <v>288.254</v>
      </c>
      <c r="G418" s="193" t="n">
        <v>288.254</v>
      </c>
      <c r="H418" s="193" t="n">
        <f aca="false">G418/F418*100</f>
        <v>100</v>
      </c>
    </row>
    <row r="419" customFormat="false" ht="12.75" hidden="false" customHeight="false" outlineLevel="0" collapsed="false">
      <c r="A419" s="196" t="s">
        <v>815</v>
      </c>
      <c r="B419" s="197" t="s">
        <v>362</v>
      </c>
      <c r="C419" s="197" t="s">
        <v>816</v>
      </c>
      <c r="D419" s="197"/>
      <c r="E419" s="197"/>
      <c r="F419" s="185" t="n">
        <f aca="false">F420</f>
        <v>10100</v>
      </c>
      <c r="G419" s="185" t="n">
        <f aca="false">G420</f>
        <v>9986.66173</v>
      </c>
      <c r="H419" s="185" t="n">
        <f aca="false">G419/F419*100</f>
        <v>98.8778389108911</v>
      </c>
    </row>
    <row r="420" customFormat="false" ht="12.75" hidden="false" customHeight="false" outlineLevel="0" collapsed="false">
      <c r="A420" s="196" t="s">
        <v>817</v>
      </c>
      <c r="B420" s="197" t="s">
        <v>362</v>
      </c>
      <c r="C420" s="197" t="s">
        <v>818</v>
      </c>
      <c r="D420" s="197"/>
      <c r="E420" s="197"/>
      <c r="F420" s="185" t="n">
        <f aca="false">F421</f>
        <v>10100</v>
      </c>
      <c r="G420" s="185" t="n">
        <f aca="false">G421</f>
        <v>9986.66173</v>
      </c>
      <c r="H420" s="185" t="n">
        <f aca="false">G420/F420*100</f>
        <v>98.8778389108911</v>
      </c>
    </row>
    <row r="421" customFormat="false" ht="12.75" hidden="false" customHeight="false" outlineLevel="0" collapsed="false">
      <c r="A421" s="198" t="s">
        <v>819</v>
      </c>
      <c r="B421" s="199" t="s">
        <v>362</v>
      </c>
      <c r="C421" s="199" t="s">
        <v>818</v>
      </c>
      <c r="D421" s="199" t="s">
        <v>820</v>
      </c>
      <c r="E421" s="199"/>
      <c r="F421" s="182" t="n">
        <f aca="false">F422</f>
        <v>10100</v>
      </c>
      <c r="G421" s="182" t="n">
        <f aca="false">G422</f>
        <v>9986.66173</v>
      </c>
      <c r="H421" s="182" t="n">
        <f aca="false">G421/F421*100</f>
        <v>98.8778389108911</v>
      </c>
    </row>
    <row r="422" customFormat="false" ht="12.75" hidden="false" customHeight="false" outlineLevel="0" collapsed="false">
      <c r="A422" s="194" t="s">
        <v>821</v>
      </c>
      <c r="B422" s="195" t="s">
        <v>362</v>
      </c>
      <c r="C422" s="195" t="s">
        <v>818</v>
      </c>
      <c r="D422" s="195" t="s">
        <v>822</v>
      </c>
      <c r="E422" s="195"/>
      <c r="F422" s="190" t="n">
        <f aca="false">F423</f>
        <v>10100</v>
      </c>
      <c r="G422" s="190" t="n">
        <f aca="false">G423</f>
        <v>9986.66173</v>
      </c>
      <c r="H422" s="190" t="n">
        <f aca="false">G422/F422*100</f>
        <v>98.8778389108911</v>
      </c>
    </row>
    <row r="423" customFormat="false" ht="12.75" hidden="false" customHeight="false" outlineLevel="0" collapsed="false">
      <c r="A423" s="191" t="s">
        <v>524</v>
      </c>
      <c r="B423" s="192" t="s">
        <v>362</v>
      </c>
      <c r="C423" s="192" t="s">
        <v>818</v>
      </c>
      <c r="D423" s="192" t="s">
        <v>822</v>
      </c>
      <c r="E423" s="192" t="s">
        <v>525</v>
      </c>
      <c r="F423" s="193" t="n">
        <v>10100</v>
      </c>
      <c r="G423" s="193" t="n">
        <v>9986.66173</v>
      </c>
      <c r="H423" s="193" t="n">
        <f aca="false">G423/F423*100</f>
        <v>98.8778389108911</v>
      </c>
    </row>
    <row r="424" customFormat="false" ht="31.5" hidden="false" customHeight="false" outlineLevel="0" collapsed="false">
      <c r="A424" s="165" t="s">
        <v>857</v>
      </c>
      <c r="B424" s="166" t="s">
        <v>396</v>
      </c>
      <c r="C424" s="166"/>
      <c r="D424" s="166"/>
      <c r="E424" s="166"/>
      <c r="F424" s="181" t="n">
        <f aca="false">F425+F434</f>
        <v>14666.3</v>
      </c>
      <c r="G424" s="181" t="n">
        <f aca="false">G425+G434</f>
        <v>13786.9331</v>
      </c>
      <c r="H424" s="182" t="n">
        <f aca="false">G424/F424*100</f>
        <v>94.0041666950765</v>
      </c>
    </row>
    <row r="425" customFormat="false" ht="12.75" hidden="false" customHeight="false" outlineLevel="0" collapsed="false">
      <c r="A425" s="196" t="s">
        <v>492</v>
      </c>
      <c r="B425" s="197" t="s">
        <v>396</v>
      </c>
      <c r="C425" s="197" t="s">
        <v>493</v>
      </c>
      <c r="D425" s="197"/>
      <c r="E425" s="197"/>
      <c r="F425" s="185" t="n">
        <f aca="false">F426+F430</f>
        <v>13766.3</v>
      </c>
      <c r="G425" s="185" t="n">
        <f aca="false">G426+G430</f>
        <v>12986.9331</v>
      </c>
      <c r="H425" s="185" t="n">
        <f aca="false">G425/F425*100</f>
        <v>94.3385884369802</v>
      </c>
    </row>
    <row r="426" customFormat="false" ht="24" hidden="false" customHeight="false" outlineLevel="0" collapsed="false">
      <c r="A426" s="196" t="s">
        <v>506</v>
      </c>
      <c r="B426" s="197" t="s">
        <v>396</v>
      </c>
      <c r="C426" s="197" t="s">
        <v>507</v>
      </c>
      <c r="D426" s="197"/>
      <c r="E426" s="197"/>
      <c r="F426" s="185" t="n">
        <f aca="false">F427</f>
        <v>10766.3</v>
      </c>
      <c r="G426" s="185" t="n">
        <f aca="false">G427</f>
        <v>10289.8531</v>
      </c>
      <c r="H426" s="185" t="n">
        <f aca="false">G426/F426*100</f>
        <v>95.5746458857732</v>
      </c>
    </row>
    <row r="427" customFormat="false" ht="24" hidden="false" customHeight="false" outlineLevel="0" collapsed="false">
      <c r="A427" s="198" t="s">
        <v>496</v>
      </c>
      <c r="B427" s="199" t="s">
        <v>396</v>
      </c>
      <c r="C427" s="199" t="s">
        <v>507</v>
      </c>
      <c r="D427" s="199" t="s">
        <v>497</v>
      </c>
      <c r="E427" s="199"/>
      <c r="F427" s="182" t="n">
        <f aca="false">F428</f>
        <v>10766.3</v>
      </c>
      <c r="G427" s="182" t="n">
        <f aca="false">G428</f>
        <v>10289.8531</v>
      </c>
      <c r="H427" s="182" t="n">
        <f aca="false">G427/F427*100</f>
        <v>95.5746458857732</v>
      </c>
    </row>
    <row r="428" customFormat="false" ht="12.75" hidden="false" customHeight="false" outlineLevel="0" collapsed="false">
      <c r="A428" s="194" t="s">
        <v>504</v>
      </c>
      <c r="B428" s="195" t="s">
        <v>396</v>
      </c>
      <c r="C428" s="195" t="s">
        <v>507</v>
      </c>
      <c r="D428" s="195" t="s">
        <v>505</v>
      </c>
      <c r="E428" s="195"/>
      <c r="F428" s="190" t="n">
        <f aca="false">F429</f>
        <v>10766.3</v>
      </c>
      <c r="G428" s="190" t="n">
        <f aca="false">G429</f>
        <v>10289.8531</v>
      </c>
      <c r="H428" s="190" t="n">
        <f aca="false">G428/F428*100</f>
        <v>95.5746458857732</v>
      </c>
    </row>
    <row r="429" customFormat="false" ht="12.75" hidden="false" customHeight="false" outlineLevel="0" collapsed="false">
      <c r="A429" s="191" t="s">
        <v>500</v>
      </c>
      <c r="B429" s="192" t="s">
        <v>396</v>
      </c>
      <c r="C429" s="192" t="s">
        <v>507</v>
      </c>
      <c r="D429" s="192" t="s">
        <v>505</v>
      </c>
      <c r="E429" s="192" t="s">
        <v>501</v>
      </c>
      <c r="F429" s="193" t="n">
        <v>10766.3</v>
      </c>
      <c r="G429" s="193" t="n">
        <v>10289.8531</v>
      </c>
      <c r="H429" s="193" t="n">
        <f aca="false">G429/F429*100</f>
        <v>95.5746458857732</v>
      </c>
    </row>
    <row r="430" customFormat="false" ht="12.75" hidden="false" customHeight="false" outlineLevel="0" collapsed="false">
      <c r="A430" s="196" t="s">
        <v>858</v>
      </c>
      <c r="B430" s="197" t="s">
        <v>396</v>
      </c>
      <c r="C430" s="197" t="s">
        <v>527</v>
      </c>
      <c r="D430" s="197"/>
      <c r="E430" s="197"/>
      <c r="F430" s="185" t="n">
        <f aca="false">F431</f>
        <v>3000</v>
      </c>
      <c r="G430" s="185" t="n">
        <f aca="false">G431</f>
        <v>2697.08</v>
      </c>
      <c r="H430" s="185" t="n">
        <f aca="false">G430/F430*100</f>
        <v>89.9026666666667</v>
      </c>
    </row>
    <row r="431" customFormat="false" ht="24" hidden="false" customHeight="false" outlineLevel="0" collapsed="false">
      <c r="A431" s="198" t="s">
        <v>496</v>
      </c>
      <c r="B431" s="199" t="s">
        <v>396</v>
      </c>
      <c r="C431" s="199" t="s">
        <v>527</v>
      </c>
      <c r="D431" s="199" t="s">
        <v>497</v>
      </c>
      <c r="E431" s="199"/>
      <c r="F431" s="182" t="n">
        <f aca="false">F432</f>
        <v>3000</v>
      </c>
      <c r="G431" s="182" t="n">
        <f aca="false">G432</f>
        <v>2697.08</v>
      </c>
      <c r="H431" s="182" t="n">
        <f aca="false">G431/F431*100</f>
        <v>89.9026666666667</v>
      </c>
    </row>
    <row r="432" customFormat="false" ht="12.75" hidden="false" customHeight="false" outlineLevel="0" collapsed="false">
      <c r="A432" s="194" t="s">
        <v>528</v>
      </c>
      <c r="B432" s="195" t="s">
        <v>396</v>
      </c>
      <c r="C432" s="195" t="s">
        <v>527</v>
      </c>
      <c r="D432" s="195" t="s">
        <v>529</v>
      </c>
      <c r="E432" s="195"/>
      <c r="F432" s="190" t="n">
        <f aca="false">F433</f>
        <v>3000</v>
      </c>
      <c r="G432" s="190" t="n">
        <f aca="false">G433</f>
        <v>2697.08</v>
      </c>
      <c r="H432" s="190" t="n">
        <f aca="false">G432/F432*100</f>
        <v>89.9026666666667</v>
      </c>
    </row>
    <row r="433" customFormat="false" ht="12.75" hidden="false" customHeight="false" outlineLevel="0" collapsed="false">
      <c r="A433" s="191" t="s">
        <v>500</v>
      </c>
      <c r="B433" s="192" t="s">
        <v>396</v>
      </c>
      <c r="C433" s="192" t="s">
        <v>527</v>
      </c>
      <c r="D433" s="192" t="s">
        <v>529</v>
      </c>
      <c r="E433" s="192" t="s">
        <v>501</v>
      </c>
      <c r="F433" s="193" t="n">
        <v>3000</v>
      </c>
      <c r="G433" s="193" t="n">
        <v>2697.08</v>
      </c>
      <c r="H433" s="193" t="n">
        <f aca="false">G433/F433*100</f>
        <v>89.9026666666667</v>
      </c>
    </row>
    <row r="434" customFormat="false" ht="12.75" hidden="false" customHeight="false" outlineLevel="0" collapsed="false">
      <c r="A434" s="196" t="s">
        <v>575</v>
      </c>
      <c r="B434" s="197" t="s">
        <v>396</v>
      </c>
      <c r="C434" s="197" t="s">
        <v>576</v>
      </c>
      <c r="D434" s="197"/>
      <c r="E434" s="197"/>
      <c r="F434" s="185" t="n">
        <f aca="false">F435</f>
        <v>900</v>
      </c>
      <c r="G434" s="185" t="n">
        <f aca="false">G435</f>
        <v>800</v>
      </c>
      <c r="H434" s="185" t="n">
        <f aca="false">G434/F434*100</f>
        <v>88.8888888888889</v>
      </c>
    </row>
    <row r="435" customFormat="false" ht="12.75" hidden="false" customHeight="false" outlineLevel="0" collapsed="false">
      <c r="A435" s="196" t="s">
        <v>827</v>
      </c>
      <c r="B435" s="197" t="s">
        <v>396</v>
      </c>
      <c r="C435" s="197" t="s">
        <v>600</v>
      </c>
      <c r="D435" s="197"/>
      <c r="E435" s="197"/>
      <c r="F435" s="185" t="n">
        <f aca="false">F436</f>
        <v>900</v>
      </c>
      <c r="G435" s="185" t="n">
        <f aca="false">G436</f>
        <v>800</v>
      </c>
      <c r="H435" s="185" t="n">
        <f aca="false">G435/F435*100</f>
        <v>88.8888888888889</v>
      </c>
    </row>
    <row r="436" customFormat="false" ht="12.75" hidden="false" customHeight="false" outlineLevel="0" collapsed="false">
      <c r="A436" s="198" t="s">
        <v>605</v>
      </c>
      <c r="B436" s="199" t="s">
        <v>396</v>
      </c>
      <c r="C436" s="199" t="s">
        <v>600</v>
      </c>
      <c r="D436" s="199" t="s">
        <v>606</v>
      </c>
      <c r="E436" s="199"/>
      <c r="F436" s="182" t="n">
        <f aca="false">F437</f>
        <v>900</v>
      </c>
      <c r="G436" s="182" t="n">
        <f aca="false">G437</f>
        <v>800</v>
      </c>
      <c r="H436" s="182" t="n">
        <f aca="false">G436/F436*100</f>
        <v>88.8888888888889</v>
      </c>
    </row>
    <row r="437" customFormat="false" ht="12.75" hidden="false" customHeight="false" outlineLevel="0" collapsed="false">
      <c r="A437" s="194" t="s">
        <v>607</v>
      </c>
      <c r="B437" s="195" t="s">
        <v>396</v>
      </c>
      <c r="C437" s="195" t="s">
        <v>600</v>
      </c>
      <c r="D437" s="195" t="s">
        <v>608</v>
      </c>
      <c r="E437" s="195"/>
      <c r="F437" s="190" t="n">
        <f aca="false">F438</f>
        <v>900</v>
      </c>
      <c r="G437" s="190" t="n">
        <f aca="false">G438</f>
        <v>800</v>
      </c>
      <c r="H437" s="190" t="n">
        <f aca="false">G437/F437*100</f>
        <v>88.8888888888889</v>
      </c>
    </row>
    <row r="438" customFormat="false" ht="12.75" hidden="false" customHeight="false" outlineLevel="0" collapsed="false">
      <c r="A438" s="200" t="s">
        <v>609</v>
      </c>
      <c r="B438" s="195" t="s">
        <v>396</v>
      </c>
      <c r="C438" s="195" t="s">
        <v>600</v>
      </c>
      <c r="D438" s="195" t="s">
        <v>610</v>
      </c>
      <c r="E438" s="195"/>
      <c r="F438" s="190" t="n">
        <f aca="false">F439</f>
        <v>900</v>
      </c>
      <c r="G438" s="190" t="n">
        <f aca="false">G439</f>
        <v>800</v>
      </c>
      <c r="H438" s="190" t="n">
        <f aca="false">G438/F438*100</f>
        <v>88.8888888888889</v>
      </c>
    </row>
    <row r="439" customFormat="false" ht="12.75" hidden="false" customHeight="false" outlineLevel="0" collapsed="false">
      <c r="A439" s="191" t="s">
        <v>556</v>
      </c>
      <c r="B439" s="192" t="s">
        <v>396</v>
      </c>
      <c r="C439" s="192" t="s">
        <v>600</v>
      </c>
      <c r="D439" s="192" t="s">
        <v>610</v>
      </c>
      <c r="E439" s="192" t="s">
        <v>557</v>
      </c>
      <c r="F439" s="193" t="n">
        <v>900</v>
      </c>
      <c r="G439" s="193" t="n">
        <v>800</v>
      </c>
      <c r="H439" s="193" t="n">
        <f aca="false">G439/F439*100</f>
        <v>88.8888888888889</v>
      </c>
    </row>
    <row r="440" customFormat="false" ht="31.5" hidden="false" customHeight="false" outlineLevel="0" collapsed="false">
      <c r="A440" s="165" t="s">
        <v>859</v>
      </c>
      <c r="B440" s="166" t="s">
        <v>860</v>
      </c>
      <c r="C440" s="166"/>
      <c r="D440" s="166"/>
      <c r="E440" s="166"/>
      <c r="F440" s="181" t="n">
        <f aca="false">F441</f>
        <v>4100</v>
      </c>
      <c r="G440" s="181" t="n">
        <f aca="false">G441</f>
        <v>4099.322</v>
      </c>
      <c r="H440" s="182" t="n">
        <f aca="false">G440/F440*100</f>
        <v>99.9834634146341</v>
      </c>
    </row>
    <row r="441" customFormat="false" ht="12.75" hidden="false" customHeight="false" outlineLevel="0" collapsed="false">
      <c r="A441" s="196" t="s">
        <v>806</v>
      </c>
      <c r="B441" s="197" t="s">
        <v>860</v>
      </c>
      <c r="C441" s="197" t="s">
        <v>807</v>
      </c>
      <c r="D441" s="197"/>
      <c r="E441" s="197"/>
      <c r="F441" s="185" t="n">
        <f aca="false">F442</f>
        <v>4100</v>
      </c>
      <c r="G441" s="185" t="n">
        <f aca="false">G442</f>
        <v>4099.322</v>
      </c>
      <c r="H441" s="185" t="n">
        <f aca="false">G441/F441*100</f>
        <v>99.9834634146341</v>
      </c>
    </row>
    <row r="442" customFormat="false" ht="12.75" hidden="false" customHeight="false" outlineLevel="0" collapsed="false">
      <c r="A442" s="196" t="s">
        <v>813</v>
      </c>
      <c r="B442" s="197" t="s">
        <v>860</v>
      </c>
      <c r="C442" s="197" t="s">
        <v>814</v>
      </c>
      <c r="D442" s="197"/>
      <c r="E442" s="197"/>
      <c r="F442" s="185" t="n">
        <f aca="false">F443</f>
        <v>4100</v>
      </c>
      <c r="G442" s="185" t="n">
        <f aca="false">G443</f>
        <v>4099.322</v>
      </c>
      <c r="H442" s="185" t="n">
        <f aca="false">G442/F442*100</f>
        <v>99.9834634146341</v>
      </c>
    </row>
    <row r="443" customFormat="false" ht="12.75" hidden="false" customHeight="false" outlineLevel="0" collapsed="false">
      <c r="A443" s="198" t="s">
        <v>810</v>
      </c>
      <c r="B443" s="199" t="s">
        <v>860</v>
      </c>
      <c r="C443" s="199" t="s">
        <v>814</v>
      </c>
      <c r="D443" s="199" t="s">
        <v>811</v>
      </c>
      <c r="E443" s="199"/>
      <c r="F443" s="182" t="n">
        <f aca="false">F444</f>
        <v>4100</v>
      </c>
      <c r="G443" s="182" t="n">
        <f aca="false">G444</f>
        <v>4099.322</v>
      </c>
      <c r="H443" s="182" t="n">
        <f aca="false">G443/F443*100</f>
        <v>99.9834634146341</v>
      </c>
    </row>
    <row r="444" customFormat="false" ht="12.75" hidden="false" customHeight="false" outlineLevel="0" collapsed="false">
      <c r="A444" s="194" t="s">
        <v>538</v>
      </c>
      <c r="B444" s="195" t="s">
        <v>860</v>
      </c>
      <c r="C444" s="195" t="s">
        <v>814</v>
      </c>
      <c r="D444" s="195" t="s">
        <v>812</v>
      </c>
      <c r="E444" s="195"/>
      <c r="F444" s="190" t="n">
        <f aca="false">F445</f>
        <v>4100</v>
      </c>
      <c r="G444" s="190" t="n">
        <f aca="false">G445</f>
        <v>4099.322</v>
      </c>
      <c r="H444" s="190" t="n">
        <f aca="false">G444/F444*100</f>
        <v>99.9834634146341</v>
      </c>
    </row>
    <row r="445" customFormat="false" ht="12.75" hidden="false" customHeight="false" outlineLevel="0" collapsed="false">
      <c r="A445" s="191" t="s">
        <v>540</v>
      </c>
      <c r="B445" s="192" t="s">
        <v>860</v>
      </c>
      <c r="C445" s="192" t="s">
        <v>814</v>
      </c>
      <c r="D445" s="192" t="s">
        <v>812</v>
      </c>
      <c r="E445" s="192" t="s">
        <v>541</v>
      </c>
      <c r="F445" s="193" t="n">
        <v>4100</v>
      </c>
      <c r="G445" s="193" t="n">
        <v>4099.322</v>
      </c>
      <c r="H445" s="193" t="n">
        <f aca="false">G445/F445*100</f>
        <v>99.9834634146341</v>
      </c>
    </row>
    <row r="446" customFormat="false" ht="31.5" hidden="false" customHeight="false" outlineLevel="0" collapsed="false">
      <c r="A446" s="165" t="s">
        <v>861</v>
      </c>
      <c r="B446" s="166" t="s">
        <v>862</v>
      </c>
      <c r="C446" s="166"/>
      <c r="D446" s="166"/>
      <c r="E446" s="166"/>
      <c r="F446" s="181" t="n">
        <f aca="false">F447</f>
        <v>1245.1</v>
      </c>
      <c r="G446" s="181" t="n">
        <f aca="false">G447</f>
        <v>1245.07845</v>
      </c>
      <c r="H446" s="182" t="n">
        <f aca="false">G446/F446*100</f>
        <v>99.9982692153241</v>
      </c>
    </row>
    <row r="447" customFormat="false" ht="12.75" hidden="false" customHeight="false" outlineLevel="0" collapsed="false">
      <c r="A447" s="196" t="s">
        <v>575</v>
      </c>
      <c r="B447" s="197" t="s">
        <v>862</v>
      </c>
      <c r="C447" s="197" t="s">
        <v>576</v>
      </c>
      <c r="D447" s="197"/>
      <c r="E447" s="197"/>
      <c r="F447" s="185" t="n">
        <f aca="false">F448</f>
        <v>1245.1</v>
      </c>
      <c r="G447" s="185" t="n">
        <f aca="false">G448</f>
        <v>1245.07845</v>
      </c>
      <c r="H447" s="185" t="n">
        <f aca="false">G447/F447*100</f>
        <v>99.9982692153241</v>
      </c>
    </row>
    <row r="448" customFormat="false" ht="12.75" hidden="false" customHeight="false" outlineLevel="0" collapsed="false">
      <c r="A448" s="196" t="s">
        <v>827</v>
      </c>
      <c r="B448" s="197" t="s">
        <v>862</v>
      </c>
      <c r="C448" s="197" t="s">
        <v>600</v>
      </c>
      <c r="D448" s="197"/>
      <c r="E448" s="197"/>
      <c r="F448" s="185" t="n">
        <f aca="false">F449</f>
        <v>1245.1</v>
      </c>
      <c r="G448" s="185" t="n">
        <f aca="false">G449</f>
        <v>1245.07845</v>
      </c>
      <c r="H448" s="185" t="n">
        <f aca="false">G448/F448*100</f>
        <v>99.9982692153241</v>
      </c>
    </row>
    <row r="449" customFormat="false" ht="12.75" hidden="false" customHeight="false" outlineLevel="0" collapsed="false">
      <c r="A449" s="200" t="s">
        <v>601</v>
      </c>
      <c r="B449" s="195" t="s">
        <v>862</v>
      </c>
      <c r="C449" s="195" t="s">
        <v>600</v>
      </c>
      <c r="D449" s="195" t="s">
        <v>531</v>
      </c>
      <c r="E449" s="195"/>
      <c r="F449" s="190" t="n">
        <f aca="false">F450</f>
        <v>1245.1</v>
      </c>
      <c r="G449" s="190" t="n">
        <f aca="false">G450</f>
        <v>1245.07845</v>
      </c>
      <c r="H449" s="190" t="n">
        <f aca="false">G449/F449*100</f>
        <v>99.9982692153241</v>
      </c>
    </row>
    <row r="450" customFormat="false" ht="12.75" hidden="false" customHeight="false" outlineLevel="0" collapsed="false">
      <c r="A450" s="194" t="s">
        <v>538</v>
      </c>
      <c r="B450" s="195" t="s">
        <v>862</v>
      </c>
      <c r="C450" s="195" t="s">
        <v>600</v>
      </c>
      <c r="D450" s="195" t="s">
        <v>602</v>
      </c>
      <c r="E450" s="195"/>
      <c r="F450" s="190" t="n">
        <f aca="false">F451</f>
        <v>1245.1</v>
      </c>
      <c r="G450" s="190" t="n">
        <f aca="false">G451</f>
        <v>1245.07845</v>
      </c>
      <c r="H450" s="190" t="n">
        <f aca="false">G450/F450*100</f>
        <v>99.9982692153241</v>
      </c>
    </row>
    <row r="451" customFormat="false" ht="12.75" hidden="false" customHeight="false" outlineLevel="0" collapsed="false">
      <c r="A451" s="191" t="s">
        <v>540</v>
      </c>
      <c r="B451" s="192" t="s">
        <v>862</v>
      </c>
      <c r="C451" s="192" t="s">
        <v>600</v>
      </c>
      <c r="D451" s="192" t="s">
        <v>602</v>
      </c>
      <c r="E451" s="192" t="s">
        <v>541</v>
      </c>
      <c r="F451" s="193" t="n">
        <v>1245.1</v>
      </c>
      <c r="G451" s="193" t="n">
        <v>1245.07845</v>
      </c>
      <c r="H451" s="193" t="n">
        <f aca="false">G451/F451*100</f>
        <v>99.9982692153241</v>
      </c>
    </row>
    <row r="452" customFormat="false" ht="31.5" hidden="false" customHeight="false" outlineLevel="0" collapsed="false">
      <c r="A452" s="165" t="s">
        <v>863</v>
      </c>
      <c r="B452" s="166" t="s">
        <v>864</v>
      </c>
      <c r="C452" s="166"/>
      <c r="D452" s="166"/>
      <c r="E452" s="166"/>
      <c r="F452" s="181" t="n">
        <f aca="false">F453+F458+F467</f>
        <v>34219.18461</v>
      </c>
      <c r="G452" s="181" t="n">
        <f aca="false">G453+G458+G467</f>
        <v>33599.38543</v>
      </c>
      <c r="H452" s="182" t="n">
        <f aca="false">G452/F452*100</f>
        <v>98.1887377298322</v>
      </c>
    </row>
    <row r="453" customFormat="false" ht="12.75" hidden="false" customHeight="false" outlineLevel="0" collapsed="false">
      <c r="A453" s="196" t="s">
        <v>575</v>
      </c>
      <c r="B453" s="197" t="s">
        <v>864</v>
      </c>
      <c r="C453" s="197" t="s">
        <v>576</v>
      </c>
      <c r="D453" s="197"/>
      <c r="E453" s="197"/>
      <c r="F453" s="185" t="n">
        <f aca="false">F454</f>
        <v>15</v>
      </c>
      <c r="G453" s="185" t="n">
        <f aca="false">G454</f>
        <v>15</v>
      </c>
      <c r="H453" s="185" t="n">
        <f aca="false">G453/F453*100</f>
        <v>100</v>
      </c>
    </row>
    <row r="454" customFormat="false" ht="12.75" hidden="false" customHeight="false" outlineLevel="0" collapsed="false">
      <c r="A454" s="196" t="s">
        <v>577</v>
      </c>
      <c r="B454" s="197" t="s">
        <v>864</v>
      </c>
      <c r="C454" s="197" t="s">
        <v>578</v>
      </c>
      <c r="D454" s="197"/>
      <c r="E454" s="197"/>
      <c r="F454" s="185" t="n">
        <f aca="false">F455</f>
        <v>15</v>
      </c>
      <c r="G454" s="185" t="n">
        <f aca="false">G455</f>
        <v>15</v>
      </c>
      <c r="H454" s="185" t="n">
        <f aca="false">G454/F454*100</f>
        <v>100</v>
      </c>
    </row>
    <row r="455" customFormat="false" ht="12.75" hidden="false" customHeight="false" outlineLevel="0" collapsed="false">
      <c r="A455" s="198" t="s">
        <v>579</v>
      </c>
      <c r="B455" s="199" t="s">
        <v>864</v>
      </c>
      <c r="C455" s="199" t="s">
        <v>578</v>
      </c>
      <c r="D455" s="199" t="s">
        <v>580</v>
      </c>
      <c r="E455" s="199"/>
      <c r="F455" s="182" t="n">
        <f aca="false">F456</f>
        <v>15</v>
      </c>
      <c r="G455" s="182" t="n">
        <f aca="false">G456</f>
        <v>15</v>
      </c>
      <c r="H455" s="182" t="n">
        <f aca="false">G455/F455*100</f>
        <v>100</v>
      </c>
    </row>
    <row r="456" customFormat="false" ht="24" hidden="false" customHeight="false" outlineLevel="0" collapsed="false">
      <c r="A456" s="194" t="s">
        <v>581</v>
      </c>
      <c r="B456" s="195" t="s">
        <v>864</v>
      </c>
      <c r="C456" s="195" t="s">
        <v>578</v>
      </c>
      <c r="D456" s="195" t="s">
        <v>582</v>
      </c>
      <c r="E456" s="195"/>
      <c r="F456" s="190" t="n">
        <f aca="false">F457</f>
        <v>15</v>
      </c>
      <c r="G456" s="190" t="n">
        <f aca="false">G457</f>
        <v>15</v>
      </c>
      <c r="H456" s="190" t="n">
        <f aca="false">G456/F456*100</f>
        <v>100</v>
      </c>
    </row>
    <row r="457" customFormat="false" ht="12.75" hidden="false" customHeight="false" outlineLevel="0" collapsed="false">
      <c r="A457" s="191" t="s">
        <v>230</v>
      </c>
      <c r="B457" s="192" t="s">
        <v>864</v>
      </c>
      <c r="C457" s="192" t="s">
        <v>578</v>
      </c>
      <c r="D457" s="192" t="s">
        <v>582</v>
      </c>
      <c r="E457" s="192" t="s">
        <v>521</v>
      </c>
      <c r="F457" s="193" t="n">
        <v>15</v>
      </c>
      <c r="G457" s="193" t="n">
        <v>15</v>
      </c>
      <c r="H457" s="193" t="n">
        <f aca="false">G457/F457*100</f>
        <v>100</v>
      </c>
    </row>
    <row r="458" customFormat="false" ht="12.75" hidden="false" customHeight="false" outlineLevel="0" collapsed="false">
      <c r="A458" s="196" t="s">
        <v>676</v>
      </c>
      <c r="B458" s="197" t="s">
        <v>864</v>
      </c>
      <c r="C458" s="197" t="s">
        <v>677</v>
      </c>
      <c r="D458" s="197"/>
      <c r="E458" s="197"/>
      <c r="F458" s="185" t="n">
        <f aca="false">F459+F463</f>
        <v>28400.72461</v>
      </c>
      <c r="G458" s="185" t="n">
        <f aca="false">G459+G463</f>
        <v>28157.56461</v>
      </c>
      <c r="H458" s="185" t="n">
        <f aca="false">G458/F458*100</f>
        <v>99.1438246617328</v>
      </c>
    </row>
    <row r="459" customFormat="false" ht="12.75" hidden="false" customHeight="false" outlineLevel="0" collapsed="false">
      <c r="A459" s="196" t="s">
        <v>684</v>
      </c>
      <c r="B459" s="197" t="s">
        <v>864</v>
      </c>
      <c r="C459" s="197" t="s">
        <v>685</v>
      </c>
      <c r="D459" s="197"/>
      <c r="E459" s="197"/>
      <c r="F459" s="185" t="n">
        <f aca="false">F460</f>
        <v>27382.85461</v>
      </c>
      <c r="G459" s="185" t="n">
        <f aca="false">G460</f>
        <v>27382.85461</v>
      </c>
      <c r="H459" s="185" t="n">
        <f aca="false">G459/F459*100</f>
        <v>100</v>
      </c>
    </row>
    <row r="460" customFormat="false" ht="12.75" hidden="false" customHeight="false" outlineLevel="0" collapsed="false">
      <c r="A460" s="198" t="s">
        <v>690</v>
      </c>
      <c r="B460" s="199" t="s">
        <v>864</v>
      </c>
      <c r="C460" s="199" t="s">
        <v>685</v>
      </c>
      <c r="D460" s="199" t="n">
        <v>4230000</v>
      </c>
      <c r="E460" s="199"/>
      <c r="F460" s="182" t="n">
        <f aca="false">F461</f>
        <v>27382.85461</v>
      </c>
      <c r="G460" s="182" t="n">
        <f aca="false">G461</f>
        <v>27382.85461</v>
      </c>
      <c r="H460" s="182" t="n">
        <f aca="false">G460/F460*100</f>
        <v>100</v>
      </c>
    </row>
    <row r="461" customFormat="false" ht="12.75" hidden="false" customHeight="false" outlineLevel="0" collapsed="false">
      <c r="A461" s="194" t="s">
        <v>538</v>
      </c>
      <c r="B461" s="195" t="s">
        <v>864</v>
      </c>
      <c r="C461" s="195" t="s">
        <v>685</v>
      </c>
      <c r="D461" s="195" t="n">
        <v>4239900</v>
      </c>
      <c r="E461" s="195"/>
      <c r="F461" s="190" t="n">
        <f aca="false">F462</f>
        <v>27382.85461</v>
      </c>
      <c r="G461" s="190" t="n">
        <f aca="false">G462</f>
        <v>27382.85461</v>
      </c>
      <c r="H461" s="190" t="n">
        <f aca="false">G461/F461*100</f>
        <v>100</v>
      </c>
    </row>
    <row r="462" customFormat="false" ht="12.75" hidden="false" customHeight="false" outlineLevel="0" collapsed="false">
      <c r="A462" s="191" t="s">
        <v>540</v>
      </c>
      <c r="B462" s="192" t="s">
        <v>864</v>
      </c>
      <c r="C462" s="192" t="s">
        <v>685</v>
      </c>
      <c r="D462" s="192" t="s">
        <v>691</v>
      </c>
      <c r="E462" s="192" t="s">
        <v>551</v>
      </c>
      <c r="F462" s="193" t="n">
        <v>27382.85461</v>
      </c>
      <c r="G462" s="193" t="n">
        <v>27382.85461</v>
      </c>
      <c r="H462" s="193" t="n">
        <f aca="false">G462/F462*100</f>
        <v>100</v>
      </c>
    </row>
    <row r="463" customFormat="false" ht="12.75" hidden="false" customHeight="false" outlineLevel="0" collapsed="false">
      <c r="A463" s="196" t="s">
        <v>704</v>
      </c>
      <c r="B463" s="197" t="s">
        <v>864</v>
      </c>
      <c r="C463" s="197" t="s">
        <v>705</v>
      </c>
      <c r="D463" s="197"/>
      <c r="E463" s="197"/>
      <c r="F463" s="185" t="n">
        <f aca="false">F464</f>
        <v>1017.87</v>
      </c>
      <c r="G463" s="185" t="n">
        <f aca="false">G464</f>
        <v>774.71</v>
      </c>
      <c r="H463" s="185" t="n">
        <f aca="false">G463/F463*100</f>
        <v>76.1108982483028</v>
      </c>
    </row>
    <row r="464" customFormat="false" ht="12.75" hidden="false" customHeight="false" outlineLevel="0" collapsed="false">
      <c r="A464" s="198" t="s">
        <v>552</v>
      </c>
      <c r="B464" s="199" t="s">
        <v>864</v>
      </c>
      <c r="C464" s="199" t="s">
        <v>705</v>
      </c>
      <c r="D464" s="199" t="s">
        <v>553</v>
      </c>
      <c r="E464" s="199"/>
      <c r="F464" s="182" t="n">
        <f aca="false">F465</f>
        <v>1017.87</v>
      </c>
      <c r="G464" s="182" t="n">
        <f aca="false">G465</f>
        <v>774.71</v>
      </c>
      <c r="H464" s="182" t="n">
        <f aca="false">G464/F464*100</f>
        <v>76.1108982483028</v>
      </c>
    </row>
    <row r="465" customFormat="false" ht="12.75" hidden="false" customHeight="false" outlineLevel="0" collapsed="false">
      <c r="A465" s="194" t="s">
        <v>706</v>
      </c>
      <c r="B465" s="195" t="s">
        <v>864</v>
      </c>
      <c r="C465" s="195" t="s">
        <v>705</v>
      </c>
      <c r="D465" s="195" t="s">
        <v>707</v>
      </c>
      <c r="E465" s="195"/>
      <c r="F465" s="190" t="n">
        <f aca="false">F466</f>
        <v>1017.87</v>
      </c>
      <c r="G465" s="190" t="n">
        <f aca="false">G466</f>
        <v>774.71</v>
      </c>
      <c r="H465" s="190" t="n">
        <f aca="false">G465/F465*100</f>
        <v>76.1108982483028</v>
      </c>
    </row>
    <row r="466" customFormat="false" ht="12.75" hidden="false" customHeight="false" outlineLevel="0" collapsed="false">
      <c r="A466" s="191" t="s">
        <v>500</v>
      </c>
      <c r="B466" s="192" t="s">
        <v>864</v>
      </c>
      <c r="C466" s="192" t="s">
        <v>705</v>
      </c>
      <c r="D466" s="192" t="s">
        <v>707</v>
      </c>
      <c r="E466" s="192" t="s">
        <v>501</v>
      </c>
      <c r="F466" s="193" t="n">
        <v>1017.87</v>
      </c>
      <c r="G466" s="193" t="n">
        <v>774.71</v>
      </c>
      <c r="H466" s="193" t="n">
        <f aca="false">G466/F466*100</f>
        <v>76.1108982483028</v>
      </c>
    </row>
    <row r="467" customFormat="false" ht="12.75" hidden="false" customHeight="false" outlineLevel="0" collapsed="false">
      <c r="A467" s="196" t="s">
        <v>800</v>
      </c>
      <c r="B467" s="197" t="s">
        <v>864</v>
      </c>
      <c r="C467" s="197" t="s">
        <v>801</v>
      </c>
      <c r="D467" s="197"/>
      <c r="E467" s="197"/>
      <c r="F467" s="185" t="n">
        <f aca="false">F468</f>
        <v>5803.46</v>
      </c>
      <c r="G467" s="185" t="n">
        <f aca="false">G468</f>
        <v>5426.82082</v>
      </c>
      <c r="H467" s="185" t="n">
        <f aca="false">G467/F467*100</f>
        <v>93.5100925999318</v>
      </c>
    </row>
    <row r="468" customFormat="false" ht="12.75" hidden="false" customHeight="false" outlineLevel="0" collapsed="false">
      <c r="A468" s="196" t="s">
        <v>802</v>
      </c>
      <c r="B468" s="197" t="s">
        <v>864</v>
      </c>
      <c r="C468" s="197" t="s">
        <v>803</v>
      </c>
      <c r="D468" s="197"/>
      <c r="E468" s="197"/>
      <c r="F468" s="185" t="n">
        <f aca="false">F469+F472</f>
        <v>5803.46</v>
      </c>
      <c r="G468" s="185" t="n">
        <f aca="false">G469+G472</f>
        <v>5426.82082</v>
      </c>
      <c r="H468" s="185" t="n">
        <f aca="false">G468/F468*100</f>
        <v>93.5100925999318</v>
      </c>
    </row>
    <row r="469" customFormat="false" ht="24" hidden="false" customHeight="false" outlineLevel="0" collapsed="false">
      <c r="A469" s="198" t="s">
        <v>670</v>
      </c>
      <c r="B469" s="199" t="s">
        <v>864</v>
      </c>
      <c r="C469" s="199" t="s">
        <v>803</v>
      </c>
      <c r="D469" s="199" t="s">
        <v>497</v>
      </c>
      <c r="E469" s="199"/>
      <c r="F469" s="182" t="n">
        <f aca="false">F470</f>
        <v>3622</v>
      </c>
      <c r="G469" s="182" t="n">
        <f aca="false">G470</f>
        <v>3400.47332</v>
      </c>
      <c r="H469" s="182" t="n">
        <f aca="false">G469/F469*100</f>
        <v>93.8838575372722</v>
      </c>
    </row>
    <row r="470" customFormat="false" ht="12.75" hidden="false" customHeight="false" outlineLevel="0" collapsed="false">
      <c r="A470" s="194" t="s">
        <v>504</v>
      </c>
      <c r="B470" s="195" t="s">
        <v>864</v>
      </c>
      <c r="C470" s="195" t="s">
        <v>803</v>
      </c>
      <c r="D470" s="195" t="s">
        <v>505</v>
      </c>
      <c r="E470" s="195"/>
      <c r="F470" s="190" t="n">
        <f aca="false">F471</f>
        <v>3622</v>
      </c>
      <c r="G470" s="190" t="n">
        <f aca="false">G471</f>
        <v>3400.47332</v>
      </c>
      <c r="H470" s="190" t="n">
        <f aca="false">G470/F470*100</f>
        <v>93.8838575372722</v>
      </c>
    </row>
    <row r="471" customFormat="false" ht="12.75" hidden="false" customHeight="false" outlineLevel="0" collapsed="false">
      <c r="A471" s="191" t="s">
        <v>500</v>
      </c>
      <c r="B471" s="192" t="s">
        <v>864</v>
      </c>
      <c r="C471" s="192" t="s">
        <v>803</v>
      </c>
      <c r="D471" s="192" t="s">
        <v>505</v>
      </c>
      <c r="E471" s="192" t="s">
        <v>501</v>
      </c>
      <c r="F471" s="193" t="n">
        <v>3622</v>
      </c>
      <c r="G471" s="193" t="n">
        <v>3400.47332</v>
      </c>
      <c r="H471" s="193" t="n">
        <f aca="false">G471/F471*100</f>
        <v>93.8838575372722</v>
      </c>
    </row>
    <row r="472" customFormat="false" ht="12.75" hidden="false" customHeight="false" outlineLevel="0" collapsed="false">
      <c r="A472" s="198" t="s">
        <v>552</v>
      </c>
      <c r="B472" s="199" t="s">
        <v>864</v>
      </c>
      <c r="C472" s="199" t="s">
        <v>803</v>
      </c>
      <c r="D472" s="199" t="s">
        <v>553</v>
      </c>
      <c r="E472" s="199"/>
      <c r="F472" s="182" t="n">
        <f aca="false">F473</f>
        <v>2181.46</v>
      </c>
      <c r="G472" s="182" t="n">
        <f aca="false">G473</f>
        <v>2026.3475</v>
      </c>
      <c r="H472" s="182" t="n">
        <f aca="false">G472/F472*100</f>
        <v>92.8895097778552</v>
      </c>
    </row>
    <row r="473" customFormat="false" ht="12.75" hidden="false" customHeight="false" outlineLevel="0" collapsed="false">
      <c r="A473" s="194" t="s">
        <v>804</v>
      </c>
      <c r="B473" s="195" t="s">
        <v>864</v>
      </c>
      <c r="C473" s="195" t="s">
        <v>803</v>
      </c>
      <c r="D473" s="195" t="s">
        <v>805</v>
      </c>
      <c r="E473" s="195"/>
      <c r="F473" s="190" t="n">
        <f aca="false">F474+F475</f>
        <v>2181.46</v>
      </c>
      <c r="G473" s="190" t="n">
        <f aca="false">G474+G475</f>
        <v>2026.3475</v>
      </c>
      <c r="H473" s="190" t="n">
        <f aca="false">G473/F473*100</f>
        <v>92.8895097778552</v>
      </c>
    </row>
    <row r="474" customFormat="false" ht="12.75" hidden="false" customHeight="false" outlineLevel="0" collapsed="false">
      <c r="A474" s="191" t="s">
        <v>550</v>
      </c>
      <c r="B474" s="192" t="s">
        <v>864</v>
      </c>
      <c r="C474" s="192" t="s">
        <v>803</v>
      </c>
      <c r="D474" s="192" t="s">
        <v>805</v>
      </c>
      <c r="E474" s="192" t="s">
        <v>551</v>
      </c>
      <c r="F474" s="193" t="n">
        <v>115.666</v>
      </c>
      <c r="G474" s="193" t="n">
        <v>115.666</v>
      </c>
      <c r="H474" s="193" t="n">
        <f aca="false">G474/F474*100</f>
        <v>100</v>
      </c>
    </row>
    <row r="475" customFormat="false" ht="12.75" hidden="false" customHeight="false" outlineLevel="0" collapsed="false">
      <c r="A475" s="191" t="s">
        <v>500</v>
      </c>
      <c r="B475" s="192" t="s">
        <v>864</v>
      </c>
      <c r="C475" s="192" t="s">
        <v>803</v>
      </c>
      <c r="D475" s="192" t="s">
        <v>805</v>
      </c>
      <c r="E475" s="192" t="s">
        <v>501</v>
      </c>
      <c r="F475" s="193" t="n">
        <v>2065.794</v>
      </c>
      <c r="G475" s="193" t="n">
        <v>1910.6815</v>
      </c>
      <c r="H475" s="193" t="n">
        <f aca="false">G475/F475*100</f>
        <v>92.4913858787469</v>
      </c>
    </row>
    <row r="476" customFormat="false" ht="31.5" hidden="false" customHeight="false" outlineLevel="0" collapsed="false">
      <c r="A476" s="165" t="s">
        <v>865</v>
      </c>
      <c r="B476" s="231" t="n">
        <v>621</v>
      </c>
      <c r="C476" s="166"/>
      <c r="D476" s="166"/>
      <c r="E476" s="166"/>
      <c r="F476" s="232" t="n">
        <f aca="false">F477+F504</f>
        <v>9345.71853</v>
      </c>
      <c r="G476" s="232" t="n">
        <f aca="false">G477+G504</f>
        <v>8939.38784</v>
      </c>
      <c r="H476" s="206" t="n">
        <f aca="false">G476/F476*100</f>
        <v>95.6522263248602</v>
      </c>
    </row>
    <row r="477" customFormat="false" ht="12.75" hidden="false" customHeight="false" outlineLevel="0" collapsed="false">
      <c r="A477" s="196" t="s">
        <v>676</v>
      </c>
      <c r="B477" s="197" t="s">
        <v>866</v>
      </c>
      <c r="C477" s="197" t="s">
        <v>677</v>
      </c>
      <c r="D477" s="197"/>
      <c r="E477" s="197"/>
      <c r="F477" s="185" t="n">
        <f aca="false">F478+F492</f>
        <v>9080.36853</v>
      </c>
      <c r="G477" s="185" t="n">
        <f aca="false">G478+G492</f>
        <v>8674.03784</v>
      </c>
      <c r="H477" s="185" t="n">
        <f aca="false">G477/F477*100</f>
        <v>95.5251740206628</v>
      </c>
    </row>
    <row r="478" customFormat="false" ht="12.75" hidden="false" customHeight="false" outlineLevel="0" collapsed="false">
      <c r="A478" s="196" t="s">
        <v>684</v>
      </c>
      <c r="B478" s="197" t="s">
        <v>866</v>
      </c>
      <c r="C478" s="197" t="s">
        <v>685</v>
      </c>
      <c r="D478" s="197"/>
      <c r="E478" s="197"/>
      <c r="F478" s="185" t="n">
        <f aca="false">F479+F482+F484+F486+F489</f>
        <v>7827.21153</v>
      </c>
      <c r="G478" s="185" t="n">
        <f aca="false">G479+G482+G484+G486+G489</f>
        <v>7492.65383</v>
      </c>
      <c r="H478" s="185" t="n">
        <f aca="false">G478/F478*100</f>
        <v>95.7257102517581</v>
      </c>
    </row>
    <row r="479" customFormat="false" ht="12.75" hidden="false" customHeight="false" outlineLevel="0" collapsed="false">
      <c r="A479" s="198" t="s">
        <v>688</v>
      </c>
      <c r="B479" s="199" t="s">
        <v>866</v>
      </c>
      <c r="C479" s="199" t="s">
        <v>685</v>
      </c>
      <c r="D479" s="199" t="n">
        <v>4210000</v>
      </c>
      <c r="E479" s="199"/>
      <c r="F479" s="182" t="n">
        <f aca="false">F480</f>
        <v>7431.329</v>
      </c>
      <c r="G479" s="182" t="n">
        <f aca="false">G480</f>
        <v>7096.7713</v>
      </c>
      <c r="H479" s="182" t="n">
        <f aca="false">G479/F479*100</f>
        <v>95.4980098445379</v>
      </c>
    </row>
    <row r="480" customFormat="false" ht="12.75" hidden="false" customHeight="false" outlineLevel="0" collapsed="false">
      <c r="A480" s="194" t="s">
        <v>538</v>
      </c>
      <c r="B480" s="195" t="s">
        <v>866</v>
      </c>
      <c r="C480" s="195" t="s">
        <v>685</v>
      </c>
      <c r="D480" s="195" t="n">
        <v>4219900</v>
      </c>
      <c r="E480" s="195"/>
      <c r="F480" s="190" t="n">
        <f aca="false">F481</f>
        <v>7431.329</v>
      </c>
      <c r="G480" s="190" t="n">
        <f aca="false">G481</f>
        <v>7096.7713</v>
      </c>
      <c r="H480" s="190" t="n">
        <f aca="false">G480/F480*100</f>
        <v>95.4980098445379</v>
      </c>
    </row>
    <row r="481" customFormat="false" ht="12.75" hidden="false" customHeight="false" outlineLevel="0" collapsed="false">
      <c r="A481" s="191" t="s">
        <v>540</v>
      </c>
      <c r="B481" s="192" t="s">
        <v>866</v>
      </c>
      <c r="C481" s="192" t="s">
        <v>685</v>
      </c>
      <c r="D481" s="192" t="s">
        <v>689</v>
      </c>
      <c r="E481" s="192" t="s">
        <v>541</v>
      </c>
      <c r="F481" s="193" t="n">
        <v>7431.329</v>
      </c>
      <c r="G481" s="193" t="n">
        <v>7096.7713</v>
      </c>
      <c r="H481" s="193" t="n">
        <f aca="false">G481/F481*100</f>
        <v>95.4980098445379</v>
      </c>
    </row>
    <row r="482" customFormat="false" ht="12.75" hidden="false" customHeight="false" outlineLevel="0" collapsed="false">
      <c r="A482" s="198" t="s">
        <v>692</v>
      </c>
      <c r="B482" s="199" t="s">
        <v>866</v>
      </c>
      <c r="C482" s="199" t="s">
        <v>685</v>
      </c>
      <c r="D482" s="199" t="s">
        <v>693</v>
      </c>
      <c r="E482" s="199"/>
      <c r="F482" s="182" t="n">
        <f aca="false">F483</f>
        <v>8.05</v>
      </c>
      <c r="G482" s="182" t="n">
        <f aca="false">G483</f>
        <v>8.05</v>
      </c>
      <c r="H482" s="182" t="n">
        <f aca="false">G482/F482*100</f>
        <v>100</v>
      </c>
    </row>
    <row r="483" customFormat="false" ht="12.75" hidden="false" customHeight="false" outlineLevel="0" collapsed="false">
      <c r="A483" s="191" t="s">
        <v>550</v>
      </c>
      <c r="B483" s="192" t="s">
        <v>866</v>
      </c>
      <c r="C483" s="192" t="s">
        <v>685</v>
      </c>
      <c r="D483" s="192" t="s">
        <v>693</v>
      </c>
      <c r="E483" s="192" t="s">
        <v>551</v>
      </c>
      <c r="F483" s="193" t="n">
        <v>8.05</v>
      </c>
      <c r="G483" s="193" t="n">
        <v>8.05</v>
      </c>
      <c r="H483" s="193" t="n">
        <f aca="false">G483/F483*100</f>
        <v>100</v>
      </c>
    </row>
    <row r="484" customFormat="false" ht="12.75" hidden="false" customHeight="false" outlineLevel="0" collapsed="false">
      <c r="A484" s="198" t="s">
        <v>694</v>
      </c>
      <c r="B484" s="199" t="s">
        <v>866</v>
      </c>
      <c r="C484" s="199" t="s">
        <v>685</v>
      </c>
      <c r="D484" s="199" t="s">
        <v>695</v>
      </c>
      <c r="E484" s="199"/>
      <c r="F484" s="182" t="n">
        <f aca="false">F485</f>
        <v>67.97067</v>
      </c>
      <c r="G484" s="182" t="n">
        <f aca="false">G485</f>
        <v>67.97067</v>
      </c>
      <c r="H484" s="182" t="n">
        <f aca="false">G484/F484*100</f>
        <v>100</v>
      </c>
    </row>
    <row r="485" customFormat="false" ht="12.75" hidden="false" customHeight="false" outlineLevel="0" collapsed="false">
      <c r="A485" s="191" t="s">
        <v>595</v>
      </c>
      <c r="B485" s="192" t="s">
        <v>866</v>
      </c>
      <c r="C485" s="192" t="s">
        <v>685</v>
      </c>
      <c r="D485" s="192" t="s">
        <v>695</v>
      </c>
      <c r="E485" s="192" t="s">
        <v>596</v>
      </c>
      <c r="F485" s="193" t="n">
        <v>67.97067</v>
      </c>
      <c r="G485" s="193" t="n">
        <v>67.97067</v>
      </c>
      <c r="H485" s="193" t="n">
        <f aca="false">G485/F485*100</f>
        <v>100</v>
      </c>
    </row>
    <row r="486" customFormat="false" ht="12.75" hidden="false" customHeight="false" outlineLevel="0" collapsed="false">
      <c r="A486" s="198" t="s">
        <v>696</v>
      </c>
      <c r="B486" s="199" t="s">
        <v>866</v>
      </c>
      <c r="C486" s="199" t="s">
        <v>685</v>
      </c>
      <c r="D486" s="199" t="s">
        <v>697</v>
      </c>
      <c r="E486" s="199"/>
      <c r="F486" s="182" t="n">
        <f aca="false">F487</f>
        <v>216.5193</v>
      </c>
      <c r="G486" s="182" t="n">
        <f aca="false">G487</f>
        <v>216.5193</v>
      </c>
      <c r="H486" s="182" t="n">
        <f aca="false">G486/F486*100</f>
        <v>100</v>
      </c>
    </row>
    <row r="487" customFormat="false" ht="12.75" hidden="false" customHeight="false" outlineLevel="0" collapsed="false">
      <c r="A487" s="194" t="s">
        <v>698</v>
      </c>
      <c r="B487" s="195" t="s">
        <v>866</v>
      </c>
      <c r="C487" s="195" t="s">
        <v>685</v>
      </c>
      <c r="D487" s="195" t="s">
        <v>699</v>
      </c>
      <c r="E487" s="195"/>
      <c r="F487" s="190" t="n">
        <f aca="false">F488</f>
        <v>216.5193</v>
      </c>
      <c r="G487" s="190" t="n">
        <f aca="false">G488</f>
        <v>216.5193</v>
      </c>
      <c r="H487" s="190" t="n">
        <f aca="false">G487/F487*100</f>
        <v>100</v>
      </c>
    </row>
    <row r="488" customFormat="false" ht="12.75" hidden="false" customHeight="false" outlineLevel="0" collapsed="false">
      <c r="A488" s="191" t="s">
        <v>550</v>
      </c>
      <c r="B488" s="192" t="s">
        <v>866</v>
      </c>
      <c r="C488" s="192" t="s">
        <v>685</v>
      </c>
      <c r="D488" s="192" t="s">
        <v>699</v>
      </c>
      <c r="E488" s="192" t="s">
        <v>551</v>
      </c>
      <c r="F488" s="193" t="n">
        <v>216.5193</v>
      </c>
      <c r="G488" s="193" t="n">
        <v>216.5193</v>
      </c>
      <c r="H488" s="193" t="n">
        <f aca="false">G488/F488*100</f>
        <v>100</v>
      </c>
    </row>
    <row r="489" customFormat="false" ht="12.75" hidden="false" customHeight="false" outlineLevel="0" collapsed="false">
      <c r="A489" s="198" t="s">
        <v>700</v>
      </c>
      <c r="B489" s="199" t="s">
        <v>866</v>
      </c>
      <c r="C489" s="199" t="s">
        <v>685</v>
      </c>
      <c r="D489" s="199" t="s">
        <v>701</v>
      </c>
      <c r="E489" s="199"/>
      <c r="F489" s="182" t="n">
        <f aca="false">F490</f>
        <v>103.34256</v>
      </c>
      <c r="G489" s="182" t="n">
        <f aca="false">G490</f>
        <v>103.34256</v>
      </c>
      <c r="H489" s="182" t="n">
        <f aca="false">G489/F489*100</f>
        <v>100</v>
      </c>
    </row>
    <row r="490" customFormat="false" ht="12" hidden="false" customHeight="true" outlineLevel="0" collapsed="false">
      <c r="A490" s="194" t="s">
        <v>702</v>
      </c>
      <c r="B490" s="195" t="s">
        <v>866</v>
      </c>
      <c r="C490" s="195" t="s">
        <v>685</v>
      </c>
      <c r="D490" s="195" t="s">
        <v>703</v>
      </c>
      <c r="E490" s="195"/>
      <c r="F490" s="190" t="n">
        <f aca="false">F491</f>
        <v>103.34256</v>
      </c>
      <c r="G490" s="190" t="n">
        <f aca="false">G491</f>
        <v>103.34256</v>
      </c>
      <c r="H490" s="190" t="n">
        <f aca="false">G490/F490*100</f>
        <v>100</v>
      </c>
    </row>
    <row r="491" customFormat="false" ht="12.75" hidden="false" customHeight="false" outlineLevel="0" collapsed="false">
      <c r="A491" s="191" t="s">
        <v>540</v>
      </c>
      <c r="B491" s="192" t="s">
        <v>866</v>
      </c>
      <c r="C491" s="192" t="s">
        <v>685</v>
      </c>
      <c r="D491" s="192" t="s">
        <v>703</v>
      </c>
      <c r="E491" s="192" t="s">
        <v>541</v>
      </c>
      <c r="F491" s="193" t="n">
        <v>103.34256</v>
      </c>
      <c r="G491" s="193" t="n">
        <v>103.34256</v>
      </c>
      <c r="H491" s="193" t="n">
        <f aca="false">G491/F491*100</f>
        <v>100</v>
      </c>
    </row>
    <row r="492" customFormat="false" ht="12.75" hidden="false" customHeight="false" outlineLevel="0" collapsed="false">
      <c r="A492" s="196" t="s">
        <v>708</v>
      </c>
      <c r="B492" s="197" t="s">
        <v>866</v>
      </c>
      <c r="C492" s="197" t="s">
        <v>709</v>
      </c>
      <c r="D492" s="197"/>
      <c r="E492" s="197"/>
      <c r="F492" s="185" t="n">
        <f aca="false">F493</f>
        <v>1253.157</v>
      </c>
      <c r="G492" s="185" t="n">
        <f aca="false">G493</f>
        <v>1181.38401</v>
      </c>
      <c r="H492" s="185" t="n">
        <f aca="false">G492/F492*100</f>
        <v>94.2726258561378</v>
      </c>
    </row>
    <row r="493" customFormat="false" ht="12.75" hidden="false" customHeight="false" outlineLevel="0" collapsed="false">
      <c r="A493" s="198" t="s">
        <v>552</v>
      </c>
      <c r="B493" s="199" t="s">
        <v>866</v>
      </c>
      <c r="C493" s="199" t="s">
        <v>709</v>
      </c>
      <c r="D493" s="199" t="s">
        <v>553</v>
      </c>
      <c r="E493" s="199"/>
      <c r="F493" s="182" t="n">
        <f aca="false">F494+F496+F498+F500+F502</f>
        <v>1253.157</v>
      </c>
      <c r="G493" s="182" t="n">
        <f aca="false">G494+G496+G498+G500+G502</f>
        <v>1181.38401</v>
      </c>
      <c r="H493" s="182" t="n">
        <f aca="false">G493/F493*100</f>
        <v>94.2726258561378</v>
      </c>
    </row>
    <row r="494" customFormat="false" ht="12.75" hidden="false" customHeight="false" outlineLevel="0" collapsed="false">
      <c r="A494" s="194" t="s">
        <v>716</v>
      </c>
      <c r="B494" s="195" t="s">
        <v>866</v>
      </c>
      <c r="C494" s="195" t="s">
        <v>709</v>
      </c>
      <c r="D494" s="195" t="s">
        <v>717</v>
      </c>
      <c r="E494" s="195"/>
      <c r="F494" s="190" t="n">
        <f aca="false">F495</f>
        <v>94.317</v>
      </c>
      <c r="G494" s="190" t="n">
        <f aca="false">G495</f>
        <v>94.013</v>
      </c>
      <c r="H494" s="190" t="n">
        <f aca="false">G494/F494*100</f>
        <v>99.6776827083135</v>
      </c>
    </row>
    <row r="495" customFormat="false" ht="12.75" hidden="false" customHeight="false" outlineLevel="0" collapsed="false">
      <c r="A495" s="191" t="s">
        <v>500</v>
      </c>
      <c r="B495" s="192" t="s">
        <v>866</v>
      </c>
      <c r="C495" s="192" t="s">
        <v>709</v>
      </c>
      <c r="D495" s="192" t="s">
        <v>717</v>
      </c>
      <c r="E495" s="192" t="s">
        <v>501</v>
      </c>
      <c r="F495" s="193" t="n">
        <v>94.317</v>
      </c>
      <c r="G495" s="193" t="n">
        <v>94.013</v>
      </c>
      <c r="H495" s="193" t="n">
        <f aca="false">G495/F495*100</f>
        <v>99.6776827083135</v>
      </c>
    </row>
    <row r="496" customFormat="false" ht="12.75" hidden="false" customHeight="false" outlineLevel="0" collapsed="false">
      <c r="A496" s="194" t="s">
        <v>718</v>
      </c>
      <c r="B496" s="195" t="s">
        <v>866</v>
      </c>
      <c r="C496" s="195" t="s">
        <v>709</v>
      </c>
      <c r="D496" s="195" t="s">
        <v>719</v>
      </c>
      <c r="E496" s="195"/>
      <c r="F496" s="190" t="n">
        <f aca="false">F497</f>
        <v>129.08</v>
      </c>
      <c r="G496" s="190" t="n">
        <f aca="false">G497</f>
        <v>123.40101</v>
      </c>
      <c r="H496" s="190" t="n">
        <f aca="false">G496/F496*100</f>
        <v>95.6004105980787</v>
      </c>
    </row>
    <row r="497" customFormat="false" ht="12.75" hidden="false" customHeight="false" outlineLevel="0" collapsed="false">
      <c r="A497" s="191" t="s">
        <v>500</v>
      </c>
      <c r="B497" s="192" t="s">
        <v>866</v>
      </c>
      <c r="C497" s="192" t="s">
        <v>709</v>
      </c>
      <c r="D497" s="192" t="s">
        <v>719</v>
      </c>
      <c r="E497" s="192" t="s">
        <v>501</v>
      </c>
      <c r="F497" s="193" t="n">
        <v>129.08</v>
      </c>
      <c r="G497" s="193" t="n">
        <v>123.40101</v>
      </c>
      <c r="H497" s="193" t="n">
        <f aca="false">G497/F497*100</f>
        <v>95.6004105980787</v>
      </c>
    </row>
    <row r="498" customFormat="false" ht="12.75" hidden="false" customHeight="false" outlineLevel="0" collapsed="false">
      <c r="A498" s="194" t="s">
        <v>722</v>
      </c>
      <c r="B498" s="195" t="s">
        <v>866</v>
      </c>
      <c r="C498" s="195" t="s">
        <v>709</v>
      </c>
      <c r="D498" s="195" t="s">
        <v>723</v>
      </c>
      <c r="E498" s="195"/>
      <c r="F498" s="190" t="n">
        <f aca="false">F499</f>
        <v>786</v>
      </c>
      <c r="G498" s="190" t="n">
        <f aca="false">G499</f>
        <v>731.21</v>
      </c>
      <c r="H498" s="190" t="n">
        <f aca="false">G498/F498*100</f>
        <v>93.029262086514</v>
      </c>
    </row>
    <row r="499" customFormat="false" ht="12.75" hidden="false" customHeight="false" outlineLevel="0" collapsed="false">
      <c r="A499" s="191" t="s">
        <v>500</v>
      </c>
      <c r="B499" s="192" t="s">
        <v>866</v>
      </c>
      <c r="C499" s="192" t="s">
        <v>709</v>
      </c>
      <c r="D499" s="192" t="s">
        <v>723</v>
      </c>
      <c r="E499" s="192" t="s">
        <v>501</v>
      </c>
      <c r="F499" s="193" t="n">
        <v>786</v>
      </c>
      <c r="G499" s="193" t="n">
        <v>731.21</v>
      </c>
      <c r="H499" s="193" t="n">
        <f aca="false">G499/F499*100</f>
        <v>93.029262086514</v>
      </c>
    </row>
    <row r="500" customFormat="false" ht="12.75" hidden="false" customHeight="false" outlineLevel="0" collapsed="false">
      <c r="A500" s="194" t="s">
        <v>724</v>
      </c>
      <c r="B500" s="195" t="s">
        <v>866</v>
      </c>
      <c r="C500" s="195" t="s">
        <v>709</v>
      </c>
      <c r="D500" s="195" t="s">
        <v>725</v>
      </c>
      <c r="E500" s="195"/>
      <c r="F500" s="190" t="n">
        <f aca="false">F501</f>
        <v>221.5</v>
      </c>
      <c r="G500" s="190" t="n">
        <f aca="false">G501</f>
        <v>210.5</v>
      </c>
      <c r="H500" s="190" t="n">
        <f aca="false">G500/F500*100</f>
        <v>95.0338600451467</v>
      </c>
    </row>
    <row r="501" customFormat="false" ht="12.75" hidden="false" customHeight="false" outlineLevel="0" collapsed="false">
      <c r="A501" s="191" t="s">
        <v>500</v>
      </c>
      <c r="B501" s="192" t="s">
        <v>866</v>
      </c>
      <c r="C501" s="192" t="s">
        <v>709</v>
      </c>
      <c r="D501" s="192" t="s">
        <v>725</v>
      </c>
      <c r="E501" s="192" t="s">
        <v>501</v>
      </c>
      <c r="F501" s="193" t="n">
        <v>221.5</v>
      </c>
      <c r="G501" s="193" t="n">
        <v>210.5</v>
      </c>
      <c r="H501" s="193" t="n">
        <f aca="false">G501/F501*100</f>
        <v>95.0338600451467</v>
      </c>
    </row>
    <row r="502" customFormat="false" ht="24" hidden="false" customHeight="false" outlineLevel="0" collapsed="false">
      <c r="A502" s="194" t="s">
        <v>728</v>
      </c>
      <c r="B502" s="195" t="s">
        <v>866</v>
      </c>
      <c r="C502" s="195" t="s">
        <v>709</v>
      </c>
      <c r="D502" s="195" t="s">
        <v>729</v>
      </c>
      <c r="E502" s="195"/>
      <c r="F502" s="190" t="n">
        <f aca="false">F503</f>
        <v>22.26</v>
      </c>
      <c r="G502" s="190" t="n">
        <f aca="false">G503</f>
        <v>22.26</v>
      </c>
      <c r="H502" s="190" t="n">
        <f aca="false">G502/F502*100</f>
        <v>100</v>
      </c>
    </row>
    <row r="503" customFormat="false" ht="12.75" hidden="false" customHeight="false" outlineLevel="0" collapsed="false">
      <c r="A503" s="191" t="s">
        <v>500</v>
      </c>
      <c r="B503" s="192" t="s">
        <v>866</v>
      </c>
      <c r="C503" s="192" t="s">
        <v>709</v>
      </c>
      <c r="D503" s="192" t="s">
        <v>729</v>
      </c>
      <c r="E503" s="192" t="s">
        <v>501</v>
      </c>
      <c r="F503" s="193" t="n">
        <v>22.26</v>
      </c>
      <c r="G503" s="193" t="n">
        <v>22.26</v>
      </c>
      <c r="H503" s="193" t="n">
        <f aca="false">G503/F503*100</f>
        <v>100</v>
      </c>
    </row>
    <row r="504" customFormat="false" ht="12.75" hidden="false" customHeight="false" outlineLevel="0" collapsed="false">
      <c r="A504" s="196" t="s">
        <v>829</v>
      </c>
      <c r="B504" s="197" t="s">
        <v>866</v>
      </c>
      <c r="C504" s="197" t="n">
        <v>1000</v>
      </c>
      <c r="D504" s="197"/>
      <c r="E504" s="197"/>
      <c r="F504" s="185" t="n">
        <f aca="false">F505</f>
        <v>265.35</v>
      </c>
      <c r="G504" s="185" t="n">
        <f aca="false">G505</f>
        <v>265.35</v>
      </c>
      <c r="H504" s="185" t="n">
        <f aca="false">G504/F504*100</f>
        <v>100</v>
      </c>
    </row>
    <row r="505" customFormat="false" ht="12.75" hidden="false" customHeight="false" outlineLevel="0" collapsed="false">
      <c r="A505" s="196" t="s">
        <v>775</v>
      </c>
      <c r="B505" s="197" t="s">
        <v>866</v>
      </c>
      <c r="C505" s="197" t="s">
        <v>776</v>
      </c>
      <c r="D505" s="197"/>
      <c r="E505" s="197"/>
      <c r="F505" s="185" t="n">
        <f aca="false">F506</f>
        <v>265.35</v>
      </c>
      <c r="G505" s="185" t="n">
        <f aca="false">G506</f>
        <v>265.35</v>
      </c>
      <c r="H505" s="185" t="n">
        <f aca="false">G505/F505*100</f>
        <v>100</v>
      </c>
    </row>
    <row r="506" customFormat="false" ht="12.75" hidden="false" customHeight="false" outlineLevel="0" collapsed="false">
      <c r="A506" s="198" t="s">
        <v>786</v>
      </c>
      <c r="B506" s="199" t="s">
        <v>866</v>
      </c>
      <c r="C506" s="199" t="s">
        <v>776</v>
      </c>
      <c r="D506" s="199" t="s">
        <v>787</v>
      </c>
      <c r="E506" s="199"/>
      <c r="F506" s="182" t="n">
        <f aca="false">F507</f>
        <v>265.35</v>
      </c>
      <c r="G506" s="182" t="n">
        <f aca="false">G507</f>
        <v>265.35</v>
      </c>
      <c r="H506" s="182" t="n">
        <f aca="false">G506/F506*100</f>
        <v>100</v>
      </c>
    </row>
    <row r="507" customFormat="false" ht="12.75" hidden="false" customHeight="false" outlineLevel="0" collapsed="false">
      <c r="A507" s="200" t="s">
        <v>788</v>
      </c>
      <c r="B507" s="195" t="s">
        <v>866</v>
      </c>
      <c r="C507" s="195" t="s">
        <v>776</v>
      </c>
      <c r="D507" s="195" t="s">
        <v>789</v>
      </c>
      <c r="E507" s="195"/>
      <c r="F507" s="190" t="n">
        <f aca="false">F508</f>
        <v>265.35</v>
      </c>
      <c r="G507" s="190" t="n">
        <f aca="false">G508</f>
        <v>265.35</v>
      </c>
      <c r="H507" s="190" t="n">
        <f aca="false">G507/F507*100</f>
        <v>100</v>
      </c>
    </row>
    <row r="508" customFormat="false" ht="12.75" hidden="false" customHeight="false" outlineLevel="0" collapsed="false">
      <c r="A508" s="194" t="s">
        <v>790</v>
      </c>
      <c r="B508" s="195" t="s">
        <v>866</v>
      </c>
      <c r="C508" s="195" t="s">
        <v>776</v>
      </c>
      <c r="D508" s="195" t="s">
        <v>791</v>
      </c>
      <c r="E508" s="195"/>
      <c r="F508" s="190" t="n">
        <f aca="false">F509</f>
        <v>265.35</v>
      </c>
      <c r="G508" s="190" t="n">
        <f aca="false">G509</f>
        <v>265.35</v>
      </c>
      <c r="H508" s="190" t="n">
        <f aca="false">G508/F508*100</f>
        <v>100</v>
      </c>
    </row>
    <row r="509" customFormat="false" ht="12.75" hidden="false" customHeight="false" outlineLevel="0" collapsed="false">
      <c r="A509" s="191" t="s">
        <v>550</v>
      </c>
      <c r="B509" s="192" t="s">
        <v>866</v>
      </c>
      <c r="C509" s="192" t="s">
        <v>776</v>
      </c>
      <c r="D509" s="192" t="s">
        <v>791</v>
      </c>
      <c r="E509" s="192" t="s">
        <v>551</v>
      </c>
      <c r="F509" s="193" t="n">
        <v>265.35</v>
      </c>
      <c r="G509" s="193" t="n">
        <v>265.35</v>
      </c>
      <c r="H509" s="193" t="n">
        <f aca="false">G509/F509*100</f>
        <v>100</v>
      </c>
    </row>
    <row r="510" customFormat="false" ht="31.5" hidden="false" customHeight="false" outlineLevel="0" collapsed="false">
      <c r="A510" s="165" t="s">
        <v>867</v>
      </c>
      <c r="B510" s="231" t="n">
        <v>621</v>
      </c>
      <c r="C510" s="166"/>
      <c r="D510" s="166"/>
      <c r="E510" s="166"/>
      <c r="F510" s="232" t="n">
        <f aca="false">F511+F516+F543</f>
        <v>21737.00927</v>
      </c>
      <c r="G510" s="232" t="n">
        <f aca="false">G511+G516+G543</f>
        <v>21397.02772</v>
      </c>
      <c r="H510" s="206" t="n">
        <f aca="false">G510/F510*100</f>
        <v>98.4359322583111</v>
      </c>
    </row>
    <row r="511" customFormat="false" ht="12.75" hidden="false" customHeight="false" outlineLevel="0" collapsed="false">
      <c r="A511" s="196" t="s">
        <v>575</v>
      </c>
      <c r="B511" s="197" t="s">
        <v>866</v>
      </c>
      <c r="C511" s="197" t="s">
        <v>576</v>
      </c>
      <c r="D511" s="197"/>
      <c r="E511" s="197"/>
      <c r="F511" s="185" t="n">
        <f aca="false">F512</f>
        <v>45.067</v>
      </c>
      <c r="G511" s="185" t="n">
        <f aca="false">G512</f>
        <v>45.067</v>
      </c>
      <c r="H511" s="185" t="n">
        <f aca="false">G511/F511*100</f>
        <v>100</v>
      </c>
    </row>
    <row r="512" customFormat="false" ht="12.75" hidden="false" customHeight="false" outlineLevel="0" collapsed="false">
      <c r="A512" s="196" t="s">
        <v>577</v>
      </c>
      <c r="B512" s="197" t="s">
        <v>866</v>
      </c>
      <c r="C512" s="197" t="s">
        <v>578</v>
      </c>
      <c r="D512" s="197"/>
      <c r="E512" s="197"/>
      <c r="F512" s="185" t="n">
        <f aca="false">F513</f>
        <v>45.067</v>
      </c>
      <c r="G512" s="185" t="n">
        <f aca="false">G513</f>
        <v>45.067</v>
      </c>
      <c r="H512" s="185" t="n">
        <f aca="false">G512/F512*100</f>
        <v>100</v>
      </c>
    </row>
    <row r="513" customFormat="false" ht="12.75" hidden="false" customHeight="false" outlineLevel="0" collapsed="false">
      <c r="A513" s="198" t="s">
        <v>579</v>
      </c>
      <c r="B513" s="199" t="s">
        <v>866</v>
      </c>
      <c r="C513" s="199" t="s">
        <v>578</v>
      </c>
      <c r="D513" s="199" t="s">
        <v>580</v>
      </c>
      <c r="E513" s="199"/>
      <c r="F513" s="182" t="n">
        <f aca="false">F514</f>
        <v>45.067</v>
      </c>
      <c r="G513" s="182" t="n">
        <f aca="false">G514</f>
        <v>45.067</v>
      </c>
      <c r="H513" s="182" t="n">
        <f aca="false">G513/F513*100</f>
        <v>100</v>
      </c>
    </row>
    <row r="514" customFormat="false" ht="24" hidden="false" customHeight="false" outlineLevel="0" collapsed="false">
      <c r="A514" s="194" t="s">
        <v>581</v>
      </c>
      <c r="B514" s="195" t="s">
        <v>866</v>
      </c>
      <c r="C514" s="195" t="s">
        <v>578</v>
      </c>
      <c r="D514" s="195" t="s">
        <v>582</v>
      </c>
      <c r="E514" s="195"/>
      <c r="F514" s="190" t="n">
        <f aca="false">F515</f>
        <v>45.067</v>
      </c>
      <c r="G514" s="190" t="n">
        <f aca="false">G515</f>
        <v>45.067</v>
      </c>
      <c r="H514" s="190" t="n">
        <f aca="false">G514/F514*100</f>
        <v>100</v>
      </c>
    </row>
    <row r="515" customFormat="false" ht="12.75" hidden="false" customHeight="false" outlineLevel="0" collapsed="false">
      <c r="A515" s="191" t="s">
        <v>230</v>
      </c>
      <c r="B515" s="192" t="s">
        <v>866</v>
      </c>
      <c r="C515" s="192" t="s">
        <v>578</v>
      </c>
      <c r="D515" s="192" t="s">
        <v>582</v>
      </c>
      <c r="E515" s="192" t="s">
        <v>521</v>
      </c>
      <c r="F515" s="193" t="n">
        <v>45.067</v>
      </c>
      <c r="G515" s="193" t="n">
        <v>45.067</v>
      </c>
      <c r="H515" s="193" t="n">
        <f aca="false">G515/F515*100</f>
        <v>100</v>
      </c>
    </row>
    <row r="516" customFormat="false" ht="12.75" hidden="false" customHeight="false" outlineLevel="0" collapsed="false">
      <c r="A516" s="196" t="s">
        <v>676</v>
      </c>
      <c r="B516" s="197" t="s">
        <v>866</v>
      </c>
      <c r="C516" s="197" t="s">
        <v>677</v>
      </c>
      <c r="D516" s="197"/>
      <c r="E516" s="197"/>
      <c r="F516" s="185" t="n">
        <f aca="false">F517+F531</f>
        <v>21269.12227</v>
      </c>
      <c r="G516" s="185" t="n">
        <f aca="false">G517+G531</f>
        <v>20929.14072</v>
      </c>
      <c r="H516" s="185" t="n">
        <f aca="false">G516/F516*100</f>
        <v>98.4015252454515</v>
      </c>
    </row>
    <row r="517" customFormat="false" ht="12.75" hidden="false" customHeight="false" outlineLevel="0" collapsed="false">
      <c r="A517" s="196" t="s">
        <v>684</v>
      </c>
      <c r="B517" s="197" t="s">
        <v>866</v>
      </c>
      <c r="C517" s="197" t="s">
        <v>685</v>
      </c>
      <c r="D517" s="197"/>
      <c r="E517" s="197"/>
      <c r="F517" s="185" t="n">
        <f aca="false">F518+F521+F523+F525+F528</f>
        <v>20094.64727</v>
      </c>
      <c r="G517" s="185" t="n">
        <f aca="false">G518+G521+G523+G525+G528</f>
        <v>19795.40471</v>
      </c>
      <c r="H517" s="185" t="n">
        <f aca="false">G517/F517*100</f>
        <v>98.5108344725874</v>
      </c>
    </row>
    <row r="518" customFormat="false" ht="12.75" hidden="false" customHeight="false" outlineLevel="0" collapsed="false">
      <c r="A518" s="198" t="s">
        <v>688</v>
      </c>
      <c r="B518" s="199" t="s">
        <v>866</v>
      </c>
      <c r="C518" s="199" t="s">
        <v>685</v>
      </c>
      <c r="D518" s="199" t="n">
        <v>4210000</v>
      </c>
      <c r="E518" s="199"/>
      <c r="F518" s="182" t="n">
        <f aca="false">F519</f>
        <v>18235.28374</v>
      </c>
      <c r="G518" s="182" t="n">
        <f aca="false">G519</f>
        <v>17936.04118</v>
      </c>
      <c r="H518" s="182" t="n">
        <f aca="false">G518/F518*100</f>
        <v>98.3589914790106</v>
      </c>
    </row>
    <row r="519" customFormat="false" ht="12.75" hidden="false" customHeight="false" outlineLevel="0" collapsed="false">
      <c r="A519" s="194" t="s">
        <v>538</v>
      </c>
      <c r="B519" s="195" t="s">
        <v>866</v>
      </c>
      <c r="C519" s="195" t="s">
        <v>685</v>
      </c>
      <c r="D519" s="195" t="n">
        <v>4219900</v>
      </c>
      <c r="E519" s="195"/>
      <c r="F519" s="190" t="n">
        <f aca="false">F520</f>
        <v>18235.28374</v>
      </c>
      <c r="G519" s="190" t="n">
        <f aca="false">G520</f>
        <v>17936.04118</v>
      </c>
      <c r="H519" s="190" t="n">
        <f aca="false">G519/F519*100</f>
        <v>98.3589914790106</v>
      </c>
    </row>
    <row r="520" customFormat="false" ht="12.75" hidden="false" customHeight="false" outlineLevel="0" collapsed="false">
      <c r="A520" s="191" t="s">
        <v>540</v>
      </c>
      <c r="B520" s="192" t="s">
        <v>866</v>
      </c>
      <c r="C520" s="192" t="s">
        <v>685</v>
      </c>
      <c r="D520" s="192" t="s">
        <v>689</v>
      </c>
      <c r="E520" s="192" t="s">
        <v>541</v>
      </c>
      <c r="F520" s="193" t="n">
        <v>18235.28374</v>
      </c>
      <c r="G520" s="193" t="n">
        <v>17936.04118</v>
      </c>
      <c r="H520" s="193" t="n">
        <f aca="false">G520/F520*100</f>
        <v>98.3589914790106</v>
      </c>
    </row>
    <row r="521" customFormat="false" ht="12.75" hidden="false" customHeight="false" outlineLevel="0" collapsed="false">
      <c r="A521" s="198" t="s">
        <v>692</v>
      </c>
      <c r="B521" s="199" t="s">
        <v>866</v>
      </c>
      <c r="C521" s="199" t="s">
        <v>685</v>
      </c>
      <c r="D521" s="199" t="s">
        <v>693</v>
      </c>
      <c r="E521" s="199"/>
      <c r="F521" s="182" t="n">
        <f aca="false">F522</f>
        <v>22.33</v>
      </c>
      <c r="G521" s="182" t="n">
        <f aca="false">G522</f>
        <v>22.33</v>
      </c>
      <c r="H521" s="182" t="n">
        <f aca="false">G521/F521*100</f>
        <v>100</v>
      </c>
    </row>
    <row r="522" customFormat="false" ht="12.75" hidden="false" customHeight="false" outlineLevel="0" collapsed="false">
      <c r="A522" s="191" t="s">
        <v>550</v>
      </c>
      <c r="B522" s="192" t="s">
        <v>866</v>
      </c>
      <c r="C522" s="192" t="s">
        <v>685</v>
      </c>
      <c r="D522" s="192" t="s">
        <v>693</v>
      </c>
      <c r="E522" s="192" t="s">
        <v>551</v>
      </c>
      <c r="F522" s="193" t="n">
        <v>22.33</v>
      </c>
      <c r="G522" s="193" t="n">
        <v>22.33</v>
      </c>
      <c r="H522" s="193" t="n">
        <f aca="false">G522/F522*100</f>
        <v>100</v>
      </c>
    </row>
    <row r="523" customFormat="false" ht="12.75" hidden="false" customHeight="false" outlineLevel="0" collapsed="false">
      <c r="A523" s="198" t="s">
        <v>694</v>
      </c>
      <c r="B523" s="199" t="s">
        <v>866</v>
      </c>
      <c r="C523" s="199" t="s">
        <v>685</v>
      </c>
      <c r="D523" s="199" t="s">
        <v>695</v>
      </c>
      <c r="E523" s="199"/>
      <c r="F523" s="182" t="n">
        <f aca="false">F524</f>
        <v>73.104</v>
      </c>
      <c r="G523" s="182" t="n">
        <f aca="false">G524</f>
        <v>73.104</v>
      </c>
      <c r="H523" s="182" t="n">
        <f aca="false">G523/F523*100</f>
        <v>100</v>
      </c>
    </row>
    <row r="524" customFormat="false" ht="12.75" hidden="false" customHeight="false" outlineLevel="0" collapsed="false">
      <c r="A524" s="191" t="s">
        <v>595</v>
      </c>
      <c r="B524" s="192" t="s">
        <v>866</v>
      </c>
      <c r="C524" s="192" t="s">
        <v>685</v>
      </c>
      <c r="D524" s="192" t="s">
        <v>695</v>
      </c>
      <c r="E524" s="192" t="s">
        <v>596</v>
      </c>
      <c r="F524" s="193" t="n">
        <v>73.104</v>
      </c>
      <c r="G524" s="193" t="n">
        <v>73.104</v>
      </c>
      <c r="H524" s="193" t="n">
        <f aca="false">G524/F524*100</f>
        <v>100</v>
      </c>
    </row>
    <row r="525" customFormat="false" ht="12.75" hidden="false" customHeight="false" outlineLevel="0" collapsed="false">
      <c r="A525" s="198" t="s">
        <v>696</v>
      </c>
      <c r="B525" s="199" t="s">
        <v>866</v>
      </c>
      <c r="C525" s="199" t="s">
        <v>685</v>
      </c>
      <c r="D525" s="199" t="s">
        <v>697</v>
      </c>
      <c r="E525" s="199"/>
      <c r="F525" s="182" t="n">
        <f aca="false">F526</f>
        <v>556.982</v>
      </c>
      <c r="G525" s="182" t="n">
        <f aca="false">G526</f>
        <v>556.982</v>
      </c>
      <c r="H525" s="182" t="n">
        <f aca="false">G525/F525*100</f>
        <v>100</v>
      </c>
    </row>
    <row r="526" customFormat="false" ht="12.75" hidden="false" customHeight="false" outlineLevel="0" collapsed="false">
      <c r="A526" s="194" t="s">
        <v>698</v>
      </c>
      <c r="B526" s="195" t="s">
        <v>866</v>
      </c>
      <c r="C526" s="195" t="s">
        <v>685</v>
      </c>
      <c r="D526" s="195" t="s">
        <v>699</v>
      </c>
      <c r="E526" s="195"/>
      <c r="F526" s="190" t="n">
        <f aca="false">F527</f>
        <v>556.982</v>
      </c>
      <c r="G526" s="190" t="n">
        <f aca="false">G527</f>
        <v>556.982</v>
      </c>
      <c r="H526" s="190" t="n">
        <f aca="false">G526/F526*100</f>
        <v>100</v>
      </c>
    </row>
    <row r="527" customFormat="false" ht="12.75" hidden="false" customHeight="false" outlineLevel="0" collapsed="false">
      <c r="A527" s="191" t="s">
        <v>550</v>
      </c>
      <c r="B527" s="192" t="s">
        <v>866</v>
      </c>
      <c r="C527" s="192" t="s">
        <v>685</v>
      </c>
      <c r="D527" s="192" t="s">
        <v>699</v>
      </c>
      <c r="E527" s="192" t="s">
        <v>551</v>
      </c>
      <c r="F527" s="193" t="n">
        <v>556.982</v>
      </c>
      <c r="G527" s="193" t="n">
        <v>556.982</v>
      </c>
      <c r="H527" s="193" t="n">
        <f aca="false">G527/F527*100</f>
        <v>100</v>
      </c>
    </row>
    <row r="528" customFormat="false" ht="12.75" hidden="false" customHeight="false" outlineLevel="0" collapsed="false">
      <c r="A528" s="198" t="s">
        <v>700</v>
      </c>
      <c r="B528" s="199" t="s">
        <v>866</v>
      </c>
      <c r="C528" s="199" t="s">
        <v>685</v>
      </c>
      <c r="D528" s="199" t="s">
        <v>701</v>
      </c>
      <c r="E528" s="199"/>
      <c r="F528" s="182" t="n">
        <f aca="false">F529</f>
        <v>1206.94753</v>
      </c>
      <c r="G528" s="182" t="n">
        <f aca="false">G529</f>
        <v>1206.94753</v>
      </c>
      <c r="H528" s="182" t="n">
        <f aca="false">G528/F528*100</f>
        <v>100</v>
      </c>
    </row>
    <row r="529" customFormat="false" ht="12" hidden="false" customHeight="true" outlineLevel="0" collapsed="false">
      <c r="A529" s="194" t="s">
        <v>702</v>
      </c>
      <c r="B529" s="195" t="s">
        <v>866</v>
      </c>
      <c r="C529" s="195" t="s">
        <v>685</v>
      </c>
      <c r="D529" s="195" t="s">
        <v>703</v>
      </c>
      <c r="E529" s="195"/>
      <c r="F529" s="190" t="n">
        <f aca="false">F530</f>
        <v>1206.94753</v>
      </c>
      <c r="G529" s="190" t="n">
        <f aca="false">G530</f>
        <v>1206.94753</v>
      </c>
      <c r="H529" s="190" t="n">
        <f aca="false">G529/F529*100</f>
        <v>100</v>
      </c>
    </row>
    <row r="530" customFormat="false" ht="12.75" hidden="false" customHeight="false" outlineLevel="0" collapsed="false">
      <c r="A530" s="191" t="s">
        <v>540</v>
      </c>
      <c r="B530" s="192" t="s">
        <v>866</v>
      </c>
      <c r="C530" s="192" t="s">
        <v>685</v>
      </c>
      <c r="D530" s="192" t="s">
        <v>703</v>
      </c>
      <c r="E530" s="192" t="s">
        <v>541</v>
      </c>
      <c r="F530" s="193" t="n">
        <v>1206.94753</v>
      </c>
      <c r="G530" s="193" t="n">
        <v>1206.94753</v>
      </c>
      <c r="H530" s="193" t="n">
        <f aca="false">G530/F530*100</f>
        <v>100</v>
      </c>
    </row>
    <row r="531" customFormat="false" ht="12.75" hidden="false" customHeight="false" outlineLevel="0" collapsed="false">
      <c r="A531" s="196" t="s">
        <v>708</v>
      </c>
      <c r="B531" s="197" t="s">
        <v>866</v>
      </c>
      <c r="C531" s="197" t="s">
        <v>709</v>
      </c>
      <c r="D531" s="197"/>
      <c r="E531" s="197"/>
      <c r="F531" s="185" t="n">
        <f aca="false">F532</f>
        <v>1174.475</v>
      </c>
      <c r="G531" s="185" t="n">
        <f aca="false">G532</f>
        <v>1133.73601</v>
      </c>
      <c r="H531" s="185" t="n">
        <f aca="false">G531/F531*100</f>
        <v>96.5313020711382</v>
      </c>
    </row>
    <row r="532" customFormat="false" ht="12.75" hidden="false" customHeight="false" outlineLevel="0" collapsed="false">
      <c r="A532" s="198" t="s">
        <v>552</v>
      </c>
      <c r="B532" s="199" t="s">
        <v>866</v>
      </c>
      <c r="C532" s="199" t="s">
        <v>709</v>
      </c>
      <c r="D532" s="199" t="s">
        <v>553</v>
      </c>
      <c r="E532" s="199"/>
      <c r="F532" s="182" t="n">
        <f aca="false">F533+F535+F537+F539+F541</f>
        <v>1174.475</v>
      </c>
      <c r="G532" s="182" t="n">
        <f aca="false">G533+G535+G537+G539+G541</f>
        <v>1133.73601</v>
      </c>
      <c r="H532" s="182" t="n">
        <f aca="false">G532/F532*100</f>
        <v>96.5313020711382</v>
      </c>
    </row>
    <row r="533" customFormat="false" ht="12.75" hidden="false" customHeight="false" outlineLevel="0" collapsed="false">
      <c r="A533" s="194" t="s">
        <v>716</v>
      </c>
      <c r="B533" s="195" t="s">
        <v>866</v>
      </c>
      <c r="C533" s="195" t="s">
        <v>709</v>
      </c>
      <c r="D533" s="195" t="s">
        <v>717</v>
      </c>
      <c r="E533" s="195"/>
      <c r="F533" s="190" t="n">
        <f aca="false">F534</f>
        <v>261.115</v>
      </c>
      <c r="G533" s="190" t="n">
        <f aca="false">G534</f>
        <v>237.055</v>
      </c>
      <c r="H533" s="190" t="n">
        <f aca="false">G533/F533*100</f>
        <v>90.7856691496084</v>
      </c>
    </row>
    <row r="534" customFormat="false" ht="12.75" hidden="false" customHeight="false" outlineLevel="0" collapsed="false">
      <c r="A534" s="191" t="s">
        <v>500</v>
      </c>
      <c r="B534" s="192" t="s">
        <v>866</v>
      </c>
      <c r="C534" s="192" t="s">
        <v>709</v>
      </c>
      <c r="D534" s="192" t="s">
        <v>717</v>
      </c>
      <c r="E534" s="192" t="s">
        <v>501</v>
      </c>
      <c r="F534" s="193" t="n">
        <v>261.115</v>
      </c>
      <c r="G534" s="193" t="n">
        <v>237.055</v>
      </c>
      <c r="H534" s="193" t="n">
        <f aca="false">G534/F534*100</f>
        <v>90.7856691496084</v>
      </c>
    </row>
    <row r="535" customFormat="false" ht="12.75" hidden="false" customHeight="false" outlineLevel="0" collapsed="false">
      <c r="A535" s="194" t="s">
        <v>718</v>
      </c>
      <c r="B535" s="195" t="s">
        <v>866</v>
      </c>
      <c r="C535" s="195" t="s">
        <v>709</v>
      </c>
      <c r="D535" s="195" t="s">
        <v>719</v>
      </c>
      <c r="E535" s="195"/>
      <c r="F535" s="190" t="n">
        <f aca="false">F536</f>
        <v>325.45</v>
      </c>
      <c r="G535" s="190" t="n">
        <f aca="false">G536</f>
        <v>319.77101</v>
      </c>
      <c r="H535" s="190" t="n">
        <f aca="false">G535/F535*100</f>
        <v>98.2550345675219</v>
      </c>
    </row>
    <row r="536" customFormat="false" ht="12.75" hidden="false" customHeight="false" outlineLevel="0" collapsed="false">
      <c r="A536" s="191" t="s">
        <v>500</v>
      </c>
      <c r="B536" s="192" t="s">
        <v>866</v>
      </c>
      <c r="C536" s="192" t="s">
        <v>709</v>
      </c>
      <c r="D536" s="192" t="s">
        <v>719</v>
      </c>
      <c r="E536" s="192" t="s">
        <v>501</v>
      </c>
      <c r="F536" s="193" t="n">
        <v>325.45</v>
      </c>
      <c r="G536" s="193" t="n">
        <v>319.77101</v>
      </c>
      <c r="H536" s="193" t="n">
        <f aca="false">G536/F536*100</f>
        <v>98.2550345675219</v>
      </c>
    </row>
    <row r="537" customFormat="false" ht="12.75" hidden="false" customHeight="false" outlineLevel="0" collapsed="false">
      <c r="A537" s="194" t="s">
        <v>722</v>
      </c>
      <c r="B537" s="195" t="s">
        <v>866</v>
      </c>
      <c r="C537" s="195" t="s">
        <v>709</v>
      </c>
      <c r="D537" s="195" t="s">
        <v>723</v>
      </c>
      <c r="E537" s="195"/>
      <c r="F537" s="190" t="n">
        <f aca="false">F538</f>
        <v>346</v>
      </c>
      <c r="G537" s="190" t="n">
        <f aca="false">G538</f>
        <v>346</v>
      </c>
      <c r="H537" s="190" t="n">
        <f aca="false">G537/F537*100</f>
        <v>100</v>
      </c>
    </row>
    <row r="538" customFormat="false" ht="12.75" hidden="false" customHeight="false" outlineLevel="0" collapsed="false">
      <c r="A538" s="191" t="s">
        <v>500</v>
      </c>
      <c r="B538" s="192" t="s">
        <v>866</v>
      </c>
      <c r="C538" s="192" t="s">
        <v>709</v>
      </c>
      <c r="D538" s="192" t="s">
        <v>723</v>
      </c>
      <c r="E538" s="192" t="s">
        <v>501</v>
      </c>
      <c r="F538" s="193" t="n">
        <v>346</v>
      </c>
      <c r="G538" s="193" t="n">
        <v>346</v>
      </c>
      <c r="H538" s="193" t="n">
        <f aca="false">G538/F538*100</f>
        <v>100</v>
      </c>
    </row>
    <row r="539" customFormat="false" ht="12.75" hidden="false" customHeight="false" outlineLevel="0" collapsed="false">
      <c r="A539" s="194" t="s">
        <v>724</v>
      </c>
      <c r="B539" s="195" t="s">
        <v>866</v>
      </c>
      <c r="C539" s="195" t="s">
        <v>709</v>
      </c>
      <c r="D539" s="195" t="s">
        <v>725</v>
      </c>
      <c r="E539" s="195"/>
      <c r="F539" s="190" t="n">
        <f aca="false">F540</f>
        <v>221.5</v>
      </c>
      <c r="G539" s="190" t="n">
        <f aca="false">G540</f>
        <v>210.5</v>
      </c>
      <c r="H539" s="190" t="n">
        <f aca="false">G539/F539*100</f>
        <v>95.0338600451467</v>
      </c>
    </row>
    <row r="540" customFormat="false" ht="12.75" hidden="false" customHeight="false" outlineLevel="0" collapsed="false">
      <c r="A540" s="191" t="s">
        <v>500</v>
      </c>
      <c r="B540" s="192" t="s">
        <v>866</v>
      </c>
      <c r="C540" s="192" t="s">
        <v>709</v>
      </c>
      <c r="D540" s="192" t="s">
        <v>725</v>
      </c>
      <c r="E540" s="192" t="s">
        <v>501</v>
      </c>
      <c r="F540" s="193" t="n">
        <v>221.5</v>
      </c>
      <c r="G540" s="193" t="n">
        <v>210.5</v>
      </c>
      <c r="H540" s="193" t="n">
        <f aca="false">G540/F540*100</f>
        <v>95.0338600451467</v>
      </c>
    </row>
    <row r="541" customFormat="false" ht="24" hidden="false" customHeight="false" outlineLevel="0" collapsed="false">
      <c r="A541" s="194" t="s">
        <v>728</v>
      </c>
      <c r="B541" s="195" t="s">
        <v>866</v>
      </c>
      <c r="C541" s="195" t="s">
        <v>709</v>
      </c>
      <c r="D541" s="195" t="s">
        <v>729</v>
      </c>
      <c r="E541" s="195"/>
      <c r="F541" s="190" t="n">
        <f aca="false">F542</f>
        <v>20.41</v>
      </c>
      <c r="G541" s="190" t="n">
        <f aca="false">G542</f>
        <v>20.41</v>
      </c>
      <c r="H541" s="190" t="n">
        <f aca="false">G541/F541*100</f>
        <v>100</v>
      </c>
    </row>
    <row r="542" customFormat="false" ht="12.75" hidden="false" customHeight="false" outlineLevel="0" collapsed="false">
      <c r="A542" s="191" t="s">
        <v>500</v>
      </c>
      <c r="B542" s="192" t="s">
        <v>866</v>
      </c>
      <c r="C542" s="192" t="s">
        <v>709</v>
      </c>
      <c r="D542" s="192" t="s">
        <v>729</v>
      </c>
      <c r="E542" s="192" t="s">
        <v>501</v>
      </c>
      <c r="F542" s="193" t="n">
        <v>20.41</v>
      </c>
      <c r="G542" s="193" t="n">
        <v>20.41</v>
      </c>
      <c r="H542" s="193" t="n">
        <f aca="false">G542/F542*100</f>
        <v>100</v>
      </c>
    </row>
    <row r="543" customFormat="false" ht="12.75" hidden="false" customHeight="false" outlineLevel="0" collapsed="false">
      <c r="A543" s="196" t="s">
        <v>829</v>
      </c>
      <c r="B543" s="197" t="s">
        <v>866</v>
      </c>
      <c r="C543" s="197" t="n">
        <v>1000</v>
      </c>
      <c r="D543" s="197"/>
      <c r="E543" s="197"/>
      <c r="F543" s="185" t="n">
        <f aca="false">F544</f>
        <v>422.82</v>
      </c>
      <c r="G543" s="185" t="n">
        <f aca="false">G544</f>
        <v>422.82</v>
      </c>
      <c r="H543" s="185" t="n">
        <f aca="false">G543/F543*100</f>
        <v>100</v>
      </c>
    </row>
    <row r="544" customFormat="false" ht="12.75" hidden="false" customHeight="false" outlineLevel="0" collapsed="false">
      <c r="A544" s="196" t="s">
        <v>775</v>
      </c>
      <c r="B544" s="197" t="s">
        <v>866</v>
      </c>
      <c r="C544" s="197" t="s">
        <v>776</v>
      </c>
      <c r="D544" s="197"/>
      <c r="E544" s="197"/>
      <c r="F544" s="185" t="n">
        <f aca="false">F545</f>
        <v>422.82</v>
      </c>
      <c r="G544" s="185" t="n">
        <f aca="false">G545</f>
        <v>422.82</v>
      </c>
      <c r="H544" s="185" t="n">
        <f aca="false">G544/F544*100</f>
        <v>100</v>
      </c>
    </row>
    <row r="545" customFormat="false" ht="12.75" hidden="false" customHeight="false" outlineLevel="0" collapsed="false">
      <c r="A545" s="198" t="s">
        <v>786</v>
      </c>
      <c r="B545" s="199" t="s">
        <v>866</v>
      </c>
      <c r="C545" s="199" t="s">
        <v>776</v>
      </c>
      <c r="D545" s="199" t="s">
        <v>787</v>
      </c>
      <c r="E545" s="199"/>
      <c r="F545" s="182" t="n">
        <f aca="false">F546</f>
        <v>422.82</v>
      </c>
      <c r="G545" s="182" t="n">
        <f aca="false">G546</f>
        <v>422.82</v>
      </c>
      <c r="H545" s="182" t="n">
        <f aca="false">G545/F545*100</f>
        <v>100</v>
      </c>
    </row>
    <row r="546" customFormat="false" ht="12.75" hidden="false" customHeight="false" outlineLevel="0" collapsed="false">
      <c r="A546" s="200" t="s">
        <v>788</v>
      </c>
      <c r="B546" s="195" t="s">
        <v>866</v>
      </c>
      <c r="C546" s="195" t="s">
        <v>776</v>
      </c>
      <c r="D546" s="195" t="s">
        <v>789</v>
      </c>
      <c r="E546" s="195"/>
      <c r="F546" s="190" t="n">
        <f aca="false">F547</f>
        <v>422.82</v>
      </c>
      <c r="G546" s="190" t="n">
        <f aca="false">G547</f>
        <v>422.82</v>
      </c>
      <c r="H546" s="190" t="n">
        <f aca="false">G546/F546*100</f>
        <v>100</v>
      </c>
    </row>
    <row r="547" customFormat="false" ht="12.75" hidden="false" customHeight="false" outlineLevel="0" collapsed="false">
      <c r="A547" s="194" t="s">
        <v>790</v>
      </c>
      <c r="B547" s="195" t="s">
        <v>866</v>
      </c>
      <c r="C547" s="195" t="s">
        <v>776</v>
      </c>
      <c r="D547" s="195" t="s">
        <v>791</v>
      </c>
      <c r="E547" s="195"/>
      <c r="F547" s="190" t="n">
        <f aca="false">F548</f>
        <v>422.82</v>
      </c>
      <c r="G547" s="190" t="n">
        <f aca="false">G548</f>
        <v>422.82</v>
      </c>
      <c r="H547" s="190" t="n">
        <f aca="false">G547/F547*100</f>
        <v>100</v>
      </c>
    </row>
    <row r="548" customFormat="false" ht="12.75" hidden="false" customHeight="false" outlineLevel="0" collapsed="false">
      <c r="A548" s="191" t="s">
        <v>550</v>
      </c>
      <c r="B548" s="192" t="s">
        <v>866</v>
      </c>
      <c r="C548" s="192" t="s">
        <v>776</v>
      </c>
      <c r="D548" s="192" t="s">
        <v>791</v>
      </c>
      <c r="E548" s="192" t="s">
        <v>551</v>
      </c>
      <c r="F548" s="193" t="n">
        <v>422.82</v>
      </c>
      <c r="G548" s="193" t="n">
        <v>422.82</v>
      </c>
      <c r="H548" s="193" t="n">
        <f aca="false">G548/F548*100</f>
        <v>100</v>
      </c>
    </row>
    <row r="549" customFormat="false" ht="15.75" hidden="false" customHeight="false" outlineLevel="0" collapsed="false">
      <c r="A549" s="165" t="s">
        <v>868</v>
      </c>
      <c r="B549" s="231" t="n">
        <v>621</v>
      </c>
      <c r="C549" s="166"/>
      <c r="D549" s="166"/>
      <c r="E549" s="166"/>
      <c r="F549" s="232" t="n">
        <f aca="false">F550+F577</f>
        <v>16140.15653</v>
      </c>
      <c r="G549" s="232" t="n">
        <f aca="false">G550+G577</f>
        <v>15617.02064</v>
      </c>
      <c r="H549" s="206" t="n">
        <f aca="false">G549/F549*100</f>
        <v>96.758792958249</v>
      </c>
    </row>
    <row r="550" customFormat="false" ht="12.75" hidden="false" customHeight="false" outlineLevel="0" collapsed="false">
      <c r="A550" s="196" t="s">
        <v>676</v>
      </c>
      <c r="B550" s="197" t="s">
        <v>866</v>
      </c>
      <c r="C550" s="197" t="s">
        <v>677</v>
      </c>
      <c r="D550" s="197"/>
      <c r="E550" s="197"/>
      <c r="F550" s="185" t="n">
        <f aca="false">F551+F565</f>
        <v>15633.81653</v>
      </c>
      <c r="G550" s="185" t="n">
        <f aca="false">G551+G565</f>
        <v>15110.68064</v>
      </c>
      <c r="H550" s="185" t="n">
        <f aca="false">G550/F550*100</f>
        <v>96.653818413462</v>
      </c>
    </row>
    <row r="551" customFormat="false" ht="12.75" hidden="false" customHeight="false" outlineLevel="0" collapsed="false">
      <c r="A551" s="196" t="s">
        <v>684</v>
      </c>
      <c r="B551" s="197" t="s">
        <v>866</v>
      </c>
      <c r="C551" s="197" t="s">
        <v>685</v>
      </c>
      <c r="D551" s="197"/>
      <c r="E551" s="197"/>
      <c r="F551" s="185" t="n">
        <f aca="false">F552+F555+F557+F559+F562</f>
        <v>14681.93953</v>
      </c>
      <c r="G551" s="185" t="n">
        <f aca="false">G552+G555+G557+G559+G562</f>
        <v>14210.97764</v>
      </c>
      <c r="H551" s="185" t="n">
        <f aca="false">G551/F551*100</f>
        <v>96.7922365499622</v>
      </c>
    </row>
    <row r="552" customFormat="false" ht="12.75" hidden="false" customHeight="false" outlineLevel="0" collapsed="false">
      <c r="A552" s="198" t="s">
        <v>688</v>
      </c>
      <c r="B552" s="199" t="s">
        <v>866</v>
      </c>
      <c r="C552" s="199" t="s">
        <v>685</v>
      </c>
      <c r="D552" s="199" t="n">
        <v>4210000</v>
      </c>
      <c r="E552" s="199"/>
      <c r="F552" s="182" t="n">
        <f aca="false">F553</f>
        <v>13393.837</v>
      </c>
      <c r="G552" s="182" t="n">
        <f aca="false">G553</f>
        <v>13144.93181</v>
      </c>
      <c r="H552" s="182" t="n">
        <f aca="false">G552/F552*100</f>
        <v>98.1416438769563</v>
      </c>
    </row>
    <row r="553" customFormat="false" ht="12.75" hidden="false" customHeight="false" outlineLevel="0" collapsed="false">
      <c r="A553" s="194" t="s">
        <v>538</v>
      </c>
      <c r="B553" s="195" t="s">
        <v>866</v>
      </c>
      <c r="C553" s="195" t="s">
        <v>685</v>
      </c>
      <c r="D553" s="195" t="n">
        <v>4219900</v>
      </c>
      <c r="E553" s="195"/>
      <c r="F553" s="190" t="n">
        <f aca="false">F554</f>
        <v>13393.837</v>
      </c>
      <c r="G553" s="190" t="n">
        <f aca="false">G554</f>
        <v>13144.93181</v>
      </c>
      <c r="H553" s="190" t="n">
        <f aca="false">G553/F553*100</f>
        <v>98.1416438769563</v>
      </c>
    </row>
    <row r="554" customFormat="false" ht="12.75" hidden="false" customHeight="false" outlineLevel="0" collapsed="false">
      <c r="A554" s="191" t="s">
        <v>540</v>
      </c>
      <c r="B554" s="192" t="s">
        <v>866</v>
      </c>
      <c r="C554" s="192" t="s">
        <v>685</v>
      </c>
      <c r="D554" s="192" t="s">
        <v>689</v>
      </c>
      <c r="E554" s="192" t="s">
        <v>541</v>
      </c>
      <c r="F554" s="193" t="n">
        <v>13393.837</v>
      </c>
      <c r="G554" s="193" t="n">
        <v>13144.93181</v>
      </c>
      <c r="H554" s="193" t="n">
        <f aca="false">G554/F554*100</f>
        <v>98.1416438769563</v>
      </c>
    </row>
    <row r="555" customFormat="false" ht="12.75" hidden="false" customHeight="false" outlineLevel="0" collapsed="false">
      <c r="A555" s="198" t="s">
        <v>692</v>
      </c>
      <c r="B555" s="199" t="s">
        <v>866</v>
      </c>
      <c r="C555" s="199" t="s">
        <v>685</v>
      </c>
      <c r="D555" s="199" t="s">
        <v>693</v>
      </c>
      <c r="E555" s="199"/>
      <c r="F555" s="182" t="n">
        <f aca="false">F556</f>
        <v>11.65</v>
      </c>
      <c r="G555" s="182" t="n">
        <f aca="false">G556</f>
        <v>11.65</v>
      </c>
      <c r="H555" s="182" t="n">
        <f aca="false">G555/F555*100</f>
        <v>100</v>
      </c>
    </row>
    <row r="556" customFormat="false" ht="12.75" hidden="false" customHeight="false" outlineLevel="0" collapsed="false">
      <c r="A556" s="191" t="s">
        <v>550</v>
      </c>
      <c r="B556" s="192" t="s">
        <v>866</v>
      </c>
      <c r="C556" s="192" t="s">
        <v>685</v>
      </c>
      <c r="D556" s="192" t="s">
        <v>693</v>
      </c>
      <c r="E556" s="192" t="s">
        <v>551</v>
      </c>
      <c r="F556" s="193" t="n">
        <v>11.65</v>
      </c>
      <c r="G556" s="193" t="n">
        <v>11.65</v>
      </c>
      <c r="H556" s="193" t="n">
        <f aca="false">G556/F556*100</f>
        <v>100</v>
      </c>
    </row>
    <row r="557" customFormat="false" ht="12.75" hidden="false" customHeight="false" outlineLevel="0" collapsed="false">
      <c r="A557" s="198" t="s">
        <v>694</v>
      </c>
      <c r="B557" s="199" t="s">
        <v>866</v>
      </c>
      <c r="C557" s="199" t="s">
        <v>685</v>
      </c>
      <c r="D557" s="199" t="s">
        <v>695</v>
      </c>
      <c r="E557" s="199"/>
      <c r="F557" s="182" t="n">
        <f aca="false">F558</f>
        <v>83.70533</v>
      </c>
      <c r="G557" s="182" t="n">
        <f aca="false">G558</f>
        <v>83.70533</v>
      </c>
      <c r="H557" s="182" t="n">
        <f aca="false">G557/F557*100</f>
        <v>100</v>
      </c>
    </row>
    <row r="558" customFormat="false" ht="12.75" hidden="false" customHeight="false" outlineLevel="0" collapsed="false">
      <c r="A558" s="191" t="s">
        <v>595</v>
      </c>
      <c r="B558" s="192" t="s">
        <v>866</v>
      </c>
      <c r="C558" s="192" t="s">
        <v>685</v>
      </c>
      <c r="D558" s="192" t="s">
        <v>695</v>
      </c>
      <c r="E558" s="192" t="s">
        <v>596</v>
      </c>
      <c r="F558" s="193" t="n">
        <v>83.70533</v>
      </c>
      <c r="G558" s="193" t="n">
        <v>83.70533</v>
      </c>
      <c r="H558" s="193" t="n">
        <f aca="false">G558/F558*100</f>
        <v>100</v>
      </c>
    </row>
    <row r="559" customFormat="false" ht="12.75" hidden="false" customHeight="false" outlineLevel="0" collapsed="false">
      <c r="A559" s="198" t="s">
        <v>696</v>
      </c>
      <c r="B559" s="199" t="s">
        <v>866</v>
      </c>
      <c r="C559" s="199" t="s">
        <v>685</v>
      </c>
      <c r="D559" s="199" t="s">
        <v>697</v>
      </c>
      <c r="E559" s="199"/>
      <c r="F559" s="182" t="n">
        <f aca="false">F560</f>
        <v>615.3697</v>
      </c>
      <c r="G559" s="182" t="n">
        <f aca="false">G560</f>
        <v>393.313</v>
      </c>
      <c r="H559" s="182" t="n">
        <f aca="false">G559/F559*100</f>
        <v>63.9149116376708</v>
      </c>
    </row>
    <row r="560" customFormat="false" ht="12.75" hidden="false" customHeight="false" outlineLevel="0" collapsed="false">
      <c r="A560" s="194" t="s">
        <v>698</v>
      </c>
      <c r="B560" s="195" t="s">
        <v>866</v>
      </c>
      <c r="C560" s="195" t="s">
        <v>685</v>
      </c>
      <c r="D560" s="195" t="s">
        <v>699</v>
      </c>
      <c r="E560" s="195"/>
      <c r="F560" s="190" t="n">
        <f aca="false">F561</f>
        <v>615.3697</v>
      </c>
      <c r="G560" s="190" t="n">
        <f aca="false">G561</f>
        <v>393.313</v>
      </c>
      <c r="H560" s="190" t="n">
        <f aca="false">G560/F560*100</f>
        <v>63.9149116376708</v>
      </c>
    </row>
    <row r="561" customFormat="false" ht="12.75" hidden="false" customHeight="false" outlineLevel="0" collapsed="false">
      <c r="A561" s="191" t="s">
        <v>550</v>
      </c>
      <c r="B561" s="192" t="s">
        <v>866</v>
      </c>
      <c r="C561" s="192" t="s">
        <v>685</v>
      </c>
      <c r="D561" s="192" t="s">
        <v>699</v>
      </c>
      <c r="E561" s="192" t="s">
        <v>551</v>
      </c>
      <c r="F561" s="193" t="n">
        <v>615.3697</v>
      </c>
      <c r="G561" s="193" t="n">
        <v>393.313</v>
      </c>
      <c r="H561" s="193" t="n">
        <f aca="false">G561/F561*100</f>
        <v>63.9149116376708</v>
      </c>
    </row>
    <row r="562" customFormat="false" ht="12.75" hidden="false" customHeight="false" outlineLevel="0" collapsed="false">
      <c r="A562" s="198" t="s">
        <v>700</v>
      </c>
      <c r="B562" s="199" t="s">
        <v>866</v>
      </c>
      <c r="C562" s="199" t="s">
        <v>685</v>
      </c>
      <c r="D562" s="199" t="s">
        <v>701</v>
      </c>
      <c r="E562" s="199"/>
      <c r="F562" s="182" t="n">
        <f aca="false">F563</f>
        <v>577.3775</v>
      </c>
      <c r="G562" s="182" t="n">
        <f aca="false">G563</f>
        <v>577.3775</v>
      </c>
      <c r="H562" s="182" t="n">
        <f aca="false">G562/F562*100</f>
        <v>100</v>
      </c>
    </row>
    <row r="563" customFormat="false" ht="12" hidden="false" customHeight="true" outlineLevel="0" collapsed="false">
      <c r="A563" s="194" t="s">
        <v>702</v>
      </c>
      <c r="B563" s="195" t="s">
        <v>866</v>
      </c>
      <c r="C563" s="195" t="s">
        <v>685</v>
      </c>
      <c r="D563" s="195" t="s">
        <v>703</v>
      </c>
      <c r="E563" s="195"/>
      <c r="F563" s="190" t="n">
        <f aca="false">F564</f>
        <v>577.3775</v>
      </c>
      <c r="G563" s="190" t="n">
        <f aca="false">G564</f>
        <v>577.3775</v>
      </c>
      <c r="H563" s="190" t="n">
        <f aca="false">G563/F563*100</f>
        <v>100</v>
      </c>
    </row>
    <row r="564" customFormat="false" ht="12.75" hidden="false" customHeight="false" outlineLevel="0" collapsed="false">
      <c r="A564" s="191" t="s">
        <v>540</v>
      </c>
      <c r="B564" s="192" t="s">
        <v>866</v>
      </c>
      <c r="C564" s="192" t="s">
        <v>685</v>
      </c>
      <c r="D564" s="192" t="s">
        <v>703</v>
      </c>
      <c r="E564" s="192" t="s">
        <v>541</v>
      </c>
      <c r="F564" s="193" t="n">
        <v>577.3775</v>
      </c>
      <c r="G564" s="193" t="n">
        <v>577.3775</v>
      </c>
      <c r="H564" s="193" t="n">
        <f aca="false">G564/F564*100</f>
        <v>100</v>
      </c>
    </row>
    <row r="565" customFormat="false" ht="12.75" hidden="false" customHeight="false" outlineLevel="0" collapsed="false">
      <c r="A565" s="196" t="s">
        <v>708</v>
      </c>
      <c r="B565" s="197" t="s">
        <v>866</v>
      </c>
      <c r="C565" s="197" t="s">
        <v>709</v>
      </c>
      <c r="D565" s="197"/>
      <c r="E565" s="197"/>
      <c r="F565" s="185" t="n">
        <f aca="false">F566</f>
        <v>951.877</v>
      </c>
      <c r="G565" s="185" t="n">
        <f aca="false">G566</f>
        <v>899.703</v>
      </c>
      <c r="H565" s="185" t="n">
        <f aca="false">G565/F565*100</f>
        <v>94.5188296387033</v>
      </c>
    </row>
    <row r="566" customFormat="false" ht="12.75" hidden="false" customHeight="false" outlineLevel="0" collapsed="false">
      <c r="A566" s="198" t="s">
        <v>552</v>
      </c>
      <c r="B566" s="199" t="s">
        <v>866</v>
      </c>
      <c r="C566" s="199" t="s">
        <v>709</v>
      </c>
      <c r="D566" s="199" t="s">
        <v>553</v>
      </c>
      <c r="E566" s="199"/>
      <c r="F566" s="182" t="n">
        <f aca="false">F567+F569+F571+F573+F575</f>
        <v>951.877</v>
      </c>
      <c r="G566" s="182" t="n">
        <f aca="false">G567+G569+G571+G573+G575</f>
        <v>899.703</v>
      </c>
      <c r="H566" s="182" t="n">
        <f aca="false">G566/F566*100</f>
        <v>94.5188296387033</v>
      </c>
    </row>
    <row r="567" customFormat="false" ht="12.75" hidden="false" customHeight="false" outlineLevel="0" collapsed="false">
      <c r="A567" s="194" t="s">
        <v>716</v>
      </c>
      <c r="B567" s="195" t="s">
        <v>866</v>
      </c>
      <c r="C567" s="195" t="s">
        <v>709</v>
      </c>
      <c r="D567" s="195" t="s">
        <v>717</v>
      </c>
      <c r="E567" s="195"/>
      <c r="F567" s="190" t="n">
        <f aca="false">F568</f>
        <v>261.117</v>
      </c>
      <c r="G567" s="190" t="n">
        <f aca="false">G568</f>
        <v>219.943</v>
      </c>
      <c r="H567" s="190" t="n">
        <f aca="false">G567/F567*100</f>
        <v>84.2315896705308</v>
      </c>
    </row>
    <row r="568" customFormat="false" ht="12.75" hidden="false" customHeight="false" outlineLevel="0" collapsed="false">
      <c r="A568" s="191" t="s">
        <v>500</v>
      </c>
      <c r="B568" s="192" t="s">
        <v>866</v>
      </c>
      <c r="C568" s="192" t="s">
        <v>709</v>
      </c>
      <c r="D568" s="192" t="s">
        <v>717</v>
      </c>
      <c r="E568" s="192" t="s">
        <v>501</v>
      </c>
      <c r="F568" s="193" t="n">
        <v>261.117</v>
      </c>
      <c r="G568" s="193" t="n">
        <v>219.943</v>
      </c>
      <c r="H568" s="193" t="n">
        <f aca="false">G568/F568*100</f>
        <v>84.2315896705308</v>
      </c>
    </row>
    <row r="569" customFormat="false" ht="12.75" hidden="false" customHeight="false" outlineLevel="0" collapsed="false">
      <c r="A569" s="194" t="s">
        <v>718</v>
      </c>
      <c r="B569" s="195" t="s">
        <v>866</v>
      </c>
      <c r="C569" s="195" t="s">
        <v>709</v>
      </c>
      <c r="D569" s="195" t="s">
        <v>719</v>
      </c>
      <c r="E569" s="195"/>
      <c r="F569" s="190" t="n">
        <f aca="false">F570</f>
        <v>110.9</v>
      </c>
      <c r="G569" s="190" t="n">
        <f aca="false">G570</f>
        <v>110.9</v>
      </c>
      <c r="H569" s="190" t="n">
        <f aca="false">G569/F569*100</f>
        <v>100</v>
      </c>
    </row>
    <row r="570" customFormat="false" ht="12.75" hidden="false" customHeight="false" outlineLevel="0" collapsed="false">
      <c r="A570" s="191" t="s">
        <v>500</v>
      </c>
      <c r="B570" s="192" t="s">
        <v>866</v>
      </c>
      <c r="C570" s="192" t="s">
        <v>709</v>
      </c>
      <c r="D570" s="192" t="s">
        <v>719</v>
      </c>
      <c r="E570" s="192" t="s">
        <v>501</v>
      </c>
      <c r="F570" s="193" t="n">
        <v>110.9</v>
      </c>
      <c r="G570" s="193" t="n">
        <v>110.9</v>
      </c>
      <c r="H570" s="193" t="n">
        <f aca="false">G570/F570*100</f>
        <v>100</v>
      </c>
    </row>
    <row r="571" customFormat="false" ht="12.75" hidden="false" customHeight="false" outlineLevel="0" collapsed="false">
      <c r="A571" s="194" t="s">
        <v>722</v>
      </c>
      <c r="B571" s="195" t="s">
        <v>866</v>
      </c>
      <c r="C571" s="195" t="s">
        <v>709</v>
      </c>
      <c r="D571" s="195" t="s">
        <v>723</v>
      </c>
      <c r="E571" s="195"/>
      <c r="F571" s="190" t="n">
        <f aca="false">F572</f>
        <v>336</v>
      </c>
      <c r="G571" s="190" t="n">
        <f aca="false">G572</f>
        <v>336</v>
      </c>
      <c r="H571" s="190" t="n">
        <f aca="false">G571/F571*100</f>
        <v>100</v>
      </c>
    </row>
    <row r="572" customFormat="false" ht="12.75" hidden="false" customHeight="false" outlineLevel="0" collapsed="false">
      <c r="A572" s="191" t="s">
        <v>500</v>
      </c>
      <c r="B572" s="192" t="s">
        <v>866</v>
      </c>
      <c r="C572" s="192" t="s">
        <v>709</v>
      </c>
      <c r="D572" s="192" t="s">
        <v>723</v>
      </c>
      <c r="E572" s="192" t="s">
        <v>501</v>
      </c>
      <c r="F572" s="193" t="n">
        <v>336</v>
      </c>
      <c r="G572" s="193" t="n">
        <v>336</v>
      </c>
      <c r="H572" s="193" t="n">
        <f aca="false">G572/F572*100</f>
        <v>100</v>
      </c>
    </row>
    <row r="573" customFormat="false" ht="12.75" hidden="false" customHeight="false" outlineLevel="0" collapsed="false">
      <c r="A573" s="194" t="s">
        <v>724</v>
      </c>
      <c r="B573" s="195" t="s">
        <v>866</v>
      </c>
      <c r="C573" s="195" t="s">
        <v>709</v>
      </c>
      <c r="D573" s="195" t="s">
        <v>725</v>
      </c>
      <c r="E573" s="195"/>
      <c r="F573" s="190" t="n">
        <f aca="false">F574</f>
        <v>221.5</v>
      </c>
      <c r="G573" s="190" t="n">
        <f aca="false">G574</f>
        <v>210.5</v>
      </c>
      <c r="H573" s="190" t="n">
        <f aca="false">G573/F573*100</f>
        <v>95.0338600451467</v>
      </c>
    </row>
    <row r="574" customFormat="false" ht="12.75" hidden="false" customHeight="false" outlineLevel="0" collapsed="false">
      <c r="A574" s="191" t="s">
        <v>500</v>
      </c>
      <c r="B574" s="192" t="s">
        <v>866</v>
      </c>
      <c r="C574" s="192" t="s">
        <v>709</v>
      </c>
      <c r="D574" s="192" t="s">
        <v>725</v>
      </c>
      <c r="E574" s="192" t="s">
        <v>501</v>
      </c>
      <c r="F574" s="193" t="n">
        <v>221.5</v>
      </c>
      <c r="G574" s="193" t="n">
        <v>210.5</v>
      </c>
      <c r="H574" s="193" t="n">
        <f aca="false">G574/F574*100</f>
        <v>95.0338600451467</v>
      </c>
    </row>
    <row r="575" customFormat="false" ht="24" hidden="false" customHeight="false" outlineLevel="0" collapsed="false">
      <c r="A575" s="194" t="s">
        <v>728</v>
      </c>
      <c r="B575" s="195" t="s">
        <v>866</v>
      </c>
      <c r="C575" s="195" t="s">
        <v>709</v>
      </c>
      <c r="D575" s="195" t="s">
        <v>729</v>
      </c>
      <c r="E575" s="195"/>
      <c r="F575" s="190" t="n">
        <f aca="false">F576</f>
        <v>22.36</v>
      </c>
      <c r="G575" s="190" t="n">
        <f aca="false">G576</f>
        <v>22.36</v>
      </c>
      <c r="H575" s="190" t="n">
        <f aca="false">G575/F575*100</f>
        <v>100</v>
      </c>
    </row>
    <row r="576" customFormat="false" ht="12.75" hidden="false" customHeight="false" outlineLevel="0" collapsed="false">
      <c r="A576" s="191" t="s">
        <v>500</v>
      </c>
      <c r="B576" s="192" t="s">
        <v>866</v>
      </c>
      <c r="C576" s="192" t="s">
        <v>709</v>
      </c>
      <c r="D576" s="192" t="s">
        <v>729</v>
      </c>
      <c r="E576" s="192" t="s">
        <v>501</v>
      </c>
      <c r="F576" s="193" t="n">
        <v>22.36</v>
      </c>
      <c r="G576" s="193" t="n">
        <v>22.36</v>
      </c>
      <c r="H576" s="193" t="n">
        <f aca="false">G576/F576*100</f>
        <v>100</v>
      </c>
    </row>
    <row r="577" customFormat="false" ht="12.75" hidden="false" customHeight="false" outlineLevel="0" collapsed="false">
      <c r="A577" s="196" t="s">
        <v>829</v>
      </c>
      <c r="B577" s="197" t="s">
        <v>866</v>
      </c>
      <c r="C577" s="197" t="n">
        <v>1000</v>
      </c>
      <c r="D577" s="197"/>
      <c r="E577" s="197"/>
      <c r="F577" s="185" t="n">
        <f aca="false">F578</f>
        <v>506.34</v>
      </c>
      <c r="G577" s="185" t="n">
        <f aca="false">G578</f>
        <v>506.34</v>
      </c>
      <c r="H577" s="185" t="n">
        <f aca="false">G577/F577*100</f>
        <v>100</v>
      </c>
    </row>
    <row r="578" customFormat="false" ht="12.75" hidden="false" customHeight="false" outlineLevel="0" collapsed="false">
      <c r="A578" s="196" t="s">
        <v>775</v>
      </c>
      <c r="B578" s="197" t="s">
        <v>866</v>
      </c>
      <c r="C578" s="197" t="s">
        <v>776</v>
      </c>
      <c r="D578" s="197"/>
      <c r="E578" s="197"/>
      <c r="F578" s="185" t="n">
        <f aca="false">F579</f>
        <v>506.34</v>
      </c>
      <c r="G578" s="185" t="n">
        <f aca="false">G579</f>
        <v>506.34</v>
      </c>
      <c r="H578" s="185" t="n">
        <f aca="false">G578/F578*100</f>
        <v>100</v>
      </c>
    </row>
    <row r="579" customFormat="false" ht="12.75" hidden="false" customHeight="false" outlineLevel="0" collapsed="false">
      <c r="A579" s="198" t="s">
        <v>786</v>
      </c>
      <c r="B579" s="199" t="s">
        <v>866</v>
      </c>
      <c r="C579" s="199" t="s">
        <v>776</v>
      </c>
      <c r="D579" s="199" t="s">
        <v>787</v>
      </c>
      <c r="E579" s="199"/>
      <c r="F579" s="182" t="n">
        <f aca="false">F580</f>
        <v>506.34</v>
      </c>
      <c r="G579" s="182" t="n">
        <f aca="false">G580</f>
        <v>506.34</v>
      </c>
      <c r="H579" s="182" t="n">
        <f aca="false">G579/F579*100</f>
        <v>100</v>
      </c>
    </row>
    <row r="580" customFormat="false" ht="12.75" hidden="false" customHeight="false" outlineLevel="0" collapsed="false">
      <c r="A580" s="200" t="s">
        <v>788</v>
      </c>
      <c r="B580" s="195" t="s">
        <v>866</v>
      </c>
      <c r="C580" s="195" t="s">
        <v>776</v>
      </c>
      <c r="D580" s="195" t="s">
        <v>789</v>
      </c>
      <c r="E580" s="195"/>
      <c r="F580" s="190" t="n">
        <f aca="false">F581</f>
        <v>506.34</v>
      </c>
      <c r="G580" s="190" t="n">
        <f aca="false">G581</f>
        <v>506.34</v>
      </c>
      <c r="H580" s="190" t="n">
        <f aca="false">G580/F580*100</f>
        <v>100</v>
      </c>
    </row>
    <row r="581" customFormat="false" ht="12.75" hidden="false" customHeight="false" outlineLevel="0" collapsed="false">
      <c r="A581" s="194" t="s">
        <v>790</v>
      </c>
      <c r="B581" s="195" t="s">
        <v>866</v>
      </c>
      <c r="C581" s="195" t="s">
        <v>776</v>
      </c>
      <c r="D581" s="195" t="s">
        <v>791</v>
      </c>
      <c r="E581" s="195"/>
      <c r="F581" s="190" t="n">
        <f aca="false">F582</f>
        <v>506.34</v>
      </c>
      <c r="G581" s="190" t="n">
        <f aca="false">G582</f>
        <v>506.34</v>
      </c>
      <c r="H581" s="190" t="n">
        <f aca="false">G581/F581*100</f>
        <v>100</v>
      </c>
    </row>
    <row r="582" customFormat="false" ht="12.75" hidden="false" customHeight="false" outlineLevel="0" collapsed="false">
      <c r="A582" s="191" t="s">
        <v>550</v>
      </c>
      <c r="B582" s="192" t="s">
        <v>866</v>
      </c>
      <c r="C582" s="192" t="s">
        <v>776</v>
      </c>
      <c r="D582" s="192" t="s">
        <v>791</v>
      </c>
      <c r="E582" s="192" t="s">
        <v>551</v>
      </c>
      <c r="F582" s="193" t="n">
        <v>506.34</v>
      </c>
      <c r="G582" s="193" t="n">
        <v>506.34</v>
      </c>
      <c r="H582" s="193" t="n">
        <f aca="false">G582/F582*100</f>
        <v>100</v>
      </c>
    </row>
    <row r="583" customFormat="false" ht="31.5" hidden="false" customHeight="false" outlineLevel="0" collapsed="false">
      <c r="A583" s="165" t="s">
        <v>869</v>
      </c>
      <c r="B583" s="231" t="n">
        <v>621</v>
      </c>
      <c r="C583" s="166"/>
      <c r="D583" s="166"/>
      <c r="E583" s="166"/>
      <c r="F583" s="232" t="n">
        <f aca="false">F584+F613</f>
        <v>44012.67733</v>
      </c>
      <c r="G583" s="232" t="n">
        <f aca="false">G584+G613</f>
        <v>43409.42549</v>
      </c>
      <c r="H583" s="206" t="n">
        <f aca="false">G583/F583*100</f>
        <v>98.6293679989588</v>
      </c>
    </row>
    <row r="584" customFormat="false" ht="12.75" hidden="false" customHeight="false" outlineLevel="0" collapsed="false">
      <c r="A584" s="196" t="s">
        <v>676</v>
      </c>
      <c r="B584" s="197" t="s">
        <v>866</v>
      </c>
      <c r="C584" s="197" t="s">
        <v>677</v>
      </c>
      <c r="D584" s="197"/>
      <c r="E584" s="197"/>
      <c r="F584" s="185" t="n">
        <f aca="false">F585+F599</f>
        <v>43563.75733</v>
      </c>
      <c r="G584" s="185" t="n">
        <f aca="false">G585+G599</f>
        <v>42960.50549</v>
      </c>
      <c r="H584" s="185" t="n">
        <f aca="false">G584/F584*100</f>
        <v>98.6152437783768</v>
      </c>
    </row>
    <row r="585" customFormat="false" ht="12.75" hidden="false" customHeight="false" outlineLevel="0" collapsed="false">
      <c r="A585" s="196" t="s">
        <v>684</v>
      </c>
      <c r="B585" s="197" t="s">
        <v>866</v>
      </c>
      <c r="C585" s="197" t="s">
        <v>685</v>
      </c>
      <c r="D585" s="197"/>
      <c r="E585" s="197"/>
      <c r="F585" s="185" t="n">
        <f aca="false">F586+F589+F591+F593+F596</f>
        <v>41550.29233</v>
      </c>
      <c r="G585" s="185" t="n">
        <f aca="false">G586+G589+G591+G593+G596</f>
        <v>41031.06248</v>
      </c>
      <c r="H585" s="185" t="n">
        <f aca="false">G585/F585*100</f>
        <v>98.7503581301518</v>
      </c>
    </row>
    <row r="586" customFormat="false" ht="12.75" hidden="false" customHeight="false" outlineLevel="0" collapsed="false">
      <c r="A586" s="198" t="s">
        <v>688</v>
      </c>
      <c r="B586" s="199" t="s">
        <v>866</v>
      </c>
      <c r="C586" s="199" t="s">
        <v>685</v>
      </c>
      <c r="D586" s="199" t="n">
        <v>4210000</v>
      </c>
      <c r="E586" s="199"/>
      <c r="F586" s="182" t="n">
        <f aca="false">F587</f>
        <v>38025.81551</v>
      </c>
      <c r="G586" s="182" t="n">
        <f aca="false">G587</f>
        <v>37615.66666</v>
      </c>
      <c r="H586" s="182" t="n">
        <f aca="false">G586/F586*100</f>
        <v>98.9213936782181</v>
      </c>
    </row>
    <row r="587" customFormat="false" ht="12.75" hidden="false" customHeight="false" outlineLevel="0" collapsed="false">
      <c r="A587" s="194" t="s">
        <v>538</v>
      </c>
      <c r="B587" s="195" t="s">
        <v>866</v>
      </c>
      <c r="C587" s="195" t="s">
        <v>685</v>
      </c>
      <c r="D587" s="195" t="n">
        <v>4219900</v>
      </c>
      <c r="E587" s="195"/>
      <c r="F587" s="190" t="n">
        <f aca="false">F588</f>
        <v>38025.81551</v>
      </c>
      <c r="G587" s="190" t="n">
        <f aca="false">G588</f>
        <v>37615.66666</v>
      </c>
      <c r="H587" s="190" t="n">
        <f aca="false">G587/F587*100</f>
        <v>98.9213936782181</v>
      </c>
    </row>
    <row r="588" customFormat="false" ht="12.75" hidden="false" customHeight="false" outlineLevel="0" collapsed="false">
      <c r="A588" s="191" t="s">
        <v>540</v>
      </c>
      <c r="B588" s="192" t="s">
        <v>866</v>
      </c>
      <c r="C588" s="192" t="s">
        <v>685</v>
      </c>
      <c r="D588" s="192" t="s">
        <v>689</v>
      </c>
      <c r="E588" s="192" t="s">
        <v>541</v>
      </c>
      <c r="F588" s="193" t="n">
        <v>38025.81551</v>
      </c>
      <c r="G588" s="193" t="n">
        <v>37615.66666</v>
      </c>
      <c r="H588" s="193" t="n">
        <f aca="false">G588/F588*100</f>
        <v>98.9213936782181</v>
      </c>
    </row>
    <row r="589" customFormat="false" ht="12.75" hidden="false" customHeight="false" outlineLevel="0" collapsed="false">
      <c r="A589" s="198" t="s">
        <v>692</v>
      </c>
      <c r="B589" s="199" t="s">
        <v>866</v>
      </c>
      <c r="C589" s="199" t="s">
        <v>685</v>
      </c>
      <c r="D589" s="199" t="s">
        <v>693</v>
      </c>
      <c r="E589" s="199"/>
      <c r="F589" s="182" t="n">
        <f aca="false">F590</f>
        <v>18.25</v>
      </c>
      <c r="G589" s="182" t="n">
        <f aca="false">G590</f>
        <v>18.25</v>
      </c>
      <c r="H589" s="182" t="n">
        <f aca="false">G589/F589*100</f>
        <v>100</v>
      </c>
    </row>
    <row r="590" customFormat="false" ht="12.75" hidden="false" customHeight="false" outlineLevel="0" collapsed="false">
      <c r="A590" s="191" t="s">
        <v>550</v>
      </c>
      <c r="B590" s="192" t="s">
        <v>866</v>
      </c>
      <c r="C590" s="192" t="s">
        <v>685</v>
      </c>
      <c r="D590" s="192" t="s">
        <v>693</v>
      </c>
      <c r="E590" s="192" t="s">
        <v>551</v>
      </c>
      <c r="F590" s="193" t="n">
        <v>18.25</v>
      </c>
      <c r="G590" s="193" t="n">
        <v>18.25</v>
      </c>
      <c r="H590" s="193" t="n">
        <f aca="false">G590/F590*100</f>
        <v>100</v>
      </c>
    </row>
    <row r="591" customFormat="false" ht="12.75" hidden="false" customHeight="false" outlineLevel="0" collapsed="false">
      <c r="A591" s="198" t="s">
        <v>694</v>
      </c>
      <c r="B591" s="199" t="s">
        <v>866</v>
      </c>
      <c r="C591" s="199" t="s">
        <v>685</v>
      </c>
      <c r="D591" s="199" t="s">
        <v>695</v>
      </c>
      <c r="E591" s="199"/>
      <c r="F591" s="182" t="n">
        <f aca="false">F592</f>
        <v>116.57333</v>
      </c>
      <c r="G591" s="182" t="n">
        <f aca="false">G592</f>
        <v>116.57333</v>
      </c>
      <c r="H591" s="182" t="n">
        <f aca="false">G591/F591*100</f>
        <v>100</v>
      </c>
    </row>
    <row r="592" customFormat="false" ht="12.75" hidden="false" customHeight="false" outlineLevel="0" collapsed="false">
      <c r="A592" s="191" t="s">
        <v>595</v>
      </c>
      <c r="B592" s="192" t="s">
        <v>866</v>
      </c>
      <c r="C592" s="192" t="s">
        <v>685</v>
      </c>
      <c r="D592" s="192" t="s">
        <v>695</v>
      </c>
      <c r="E592" s="192" t="s">
        <v>596</v>
      </c>
      <c r="F592" s="193" t="n">
        <v>116.57333</v>
      </c>
      <c r="G592" s="193" t="n">
        <v>116.57333</v>
      </c>
      <c r="H592" s="193" t="n">
        <f aca="false">G592/F592*100</f>
        <v>100</v>
      </c>
    </row>
    <row r="593" customFormat="false" ht="12.75" hidden="false" customHeight="false" outlineLevel="0" collapsed="false">
      <c r="A593" s="198" t="s">
        <v>696</v>
      </c>
      <c r="B593" s="199" t="s">
        <v>866</v>
      </c>
      <c r="C593" s="199" t="s">
        <v>685</v>
      </c>
      <c r="D593" s="199" t="s">
        <v>697</v>
      </c>
      <c r="E593" s="199"/>
      <c r="F593" s="182" t="n">
        <f aca="false">F594</f>
        <v>1180.328</v>
      </c>
      <c r="G593" s="182" t="n">
        <f aca="false">G594</f>
        <v>1071.247</v>
      </c>
      <c r="H593" s="182" t="n">
        <f aca="false">G593/F593*100</f>
        <v>90.7584163046204</v>
      </c>
    </row>
    <row r="594" customFormat="false" ht="12.75" hidden="false" customHeight="false" outlineLevel="0" collapsed="false">
      <c r="A594" s="194" t="s">
        <v>698</v>
      </c>
      <c r="B594" s="195" t="s">
        <v>866</v>
      </c>
      <c r="C594" s="195" t="s">
        <v>685</v>
      </c>
      <c r="D594" s="195" t="s">
        <v>699</v>
      </c>
      <c r="E594" s="195"/>
      <c r="F594" s="190" t="n">
        <f aca="false">F595</f>
        <v>1180.328</v>
      </c>
      <c r="G594" s="190" t="n">
        <f aca="false">G595</f>
        <v>1071.247</v>
      </c>
      <c r="H594" s="190" t="n">
        <f aca="false">G594/F594*100</f>
        <v>90.7584163046204</v>
      </c>
    </row>
    <row r="595" customFormat="false" ht="12.75" hidden="false" customHeight="false" outlineLevel="0" collapsed="false">
      <c r="A595" s="191" t="s">
        <v>550</v>
      </c>
      <c r="B595" s="192" t="s">
        <v>866</v>
      </c>
      <c r="C595" s="192" t="s">
        <v>685</v>
      </c>
      <c r="D595" s="192" t="s">
        <v>699</v>
      </c>
      <c r="E595" s="192" t="s">
        <v>551</v>
      </c>
      <c r="F595" s="193" t="n">
        <v>1180.328</v>
      </c>
      <c r="G595" s="193" t="n">
        <v>1071.247</v>
      </c>
      <c r="H595" s="193" t="n">
        <f aca="false">G595/F595*100</f>
        <v>90.7584163046204</v>
      </c>
    </row>
    <row r="596" customFormat="false" ht="12.75" hidden="false" customHeight="false" outlineLevel="0" collapsed="false">
      <c r="A596" s="198" t="s">
        <v>700</v>
      </c>
      <c r="B596" s="199" t="s">
        <v>866</v>
      </c>
      <c r="C596" s="199" t="s">
        <v>685</v>
      </c>
      <c r="D596" s="199" t="s">
        <v>701</v>
      </c>
      <c r="E596" s="199"/>
      <c r="F596" s="182" t="n">
        <f aca="false">F597</f>
        <v>2209.32549</v>
      </c>
      <c r="G596" s="182" t="n">
        <f aca="false">G597</f>
        <v>2209.32549</v>
      </c>
      <c r="H596" s="182" t="n">
        <f aca="false">G596/F596*100</f>
        <v>100</v>
      </c>
    </row>
    <row r="597" customFormat="false" ht="12" hidden="false" customHeight="true" outlineLevel="0" collapsed="false">
      <c r="A597" s="194" t="s">
        <v>702</v>
      </c>
      <c r="B597" s="195" t="s">
        <v>866</v>
      </c>
      <c r="C597" s="195" t="s">
        <v>685</v>
      </c>
      <c r="D597" s="195" t="s">
        <v>703</v>
      </c>
      <c r="E597" s="195"/>
      <c r="F597" s="190" t="n">
        <f aca="false">F598</f>
        <v>2209.32549</v>
      </c>
      <c r="G597" s="190" t="n">
        <f aca="false">G598</f>
        <v>2209.32549</v>
      </c>
      <c r="H597" s="190" t="n">
        <f aca="false">G597/F597*100</f>
        <v>100</v>
      </c>
    </row>
    <row r="598" customFormat="false" ht="12.75" hidden="false" customHeight="false" outlineLevel="0" collapsed="false">
      <c r="A598" s="191" t="s">
        <v>540</v>
      </c>
      <c r="B598" s="192" t="s">
        <v>866</v>
      </c>
      <c r="C598" s="192" t="s">
        <v>685</v>
      </c>
      <c r="D598" s="192" t="s">
        <v>703</v>
      </c>
      <c r="E598" s="192" t="s">
        <v>541</v>
      </c>
      <c r="F598" s="193" t="n">
        <v>2209.32549</v>
      </c>
      <c r="G598" s="193" t="n">
        <v>2209.32549</v>
      </c>
      <c r="H598" s="193" t="n">
        <f aca="false">G598/F598*100</f>
        <v>100</v>
      </c>
    </row>
    <row r="599" customFormat="false" ht="12.75" hidden="false" customHeight="false" outlineLevel="0" collapsed="false">
      <c r="A599" s="196" t="s">
        <v>708</v>
      </c>
      <c r="B599" s="197" t="s">
        <v>866</v>
      </c>
      <c r="C599" s="197" t="s">
        <v>709</v>
      </c>
      <c r="D599" s="197"/>
      <c r="E599" s="197"/>
      <c r="F599" s="185" t="n">
        <f aca="false">F600</f>
        <v>2013.465</v>
      </c>
      <c r="G599" s="185" t="n">
        <f aca="false">G600</f>
        <v>1929.44301</v>
      </c>
      <c r="H599" s="185" t="n">
        <f aca="false">G599/F599*100</f>
        <v>95.8269952544494</v>
      </c>
    </row>
    <row r="600" customFormat="false" ht="12.75" hidden="false" customHeight="false" outlineLevel="0" collapsed="false">
      <c r="A600" s="198" t="s">
        <v>552</v>
      </c>
      <c r="B600" s="199" t="s">
        <v>866</v>
      </c>
      <c r="C600" s="199" t="s">
        <v>709</v>
      </c>
      <c r="D600" s="199" t="s">
        <v>553</v>
      </c>
      <c r="E600" s="199"/>
      <c r="F600" s="182" t="n">
        <f aca="false">F601+F603+F605+F607+F609+F611</f>
        <v>2013.465</v>
      </c>
      <c r="G600" s="182" t="n">
        <f aca="false">G601+G603+G605+G607+G609+G611</f>
        <v>1929.44301</v>
      </c>
      <c r="H600" s="182" t="n">
        <f aca="false">G600/F600*100</f>
        <v>95.8269952544494</v>
      </c>
    </row>
    <row r="601" customFormat="false" ht="12.75" hidden="false" customHeight="false" outlineLevel="0" collapsed="false">
      <c r="A601" s="194" t="s">
        <v>716</v>
      </c>
      <c r="B601" s="195" t="s">
        <v>866</v>
      </c>
      <c r="C601" s="195" t="s">
        <v>709</v>
      </c>
      <c r="D601" s="195" t="s">
        <v>717</v>
      </c>
      <c r="E601" s="195"/>
      <c r="F601" s="190" t="n">
        <f aca="false">F602</f>
        <v>324.015</v>
      </c>
      <c r="G601" s="190" t="n">
        <f aca="false">G602</f>
        <v>300.372</v>
      </c>
      <c r="H601" s="190" t="n">
        <f aca="false">G601/F601*100</f>
        <v>92.7031155965002</v>
      </c>
    </row>
    <row r="602" customFormat="false" ht="12.75" hidden="false" customHeight="false" outlineLevel="0" collapsed="false">
      <c r="A602" s="191" t="s">
        <v>500</v>
      </c>
      <c r="B602" s="192" t="s">
        <v>866</v>
      </c>
      <c r="C602" s="192" t="s">
        <v>709</v>
      </c>
      <c r="D602" s="192" t="s">
        <v>717</v>
      </c>
      <c r="E602" s="192" t="s">
        <v>501</v>
      </c>
      <c r="F602" s="193" t="n">
        <v>324.015</v>
      </c>
      <c r="G602" s="193" t="n">
        <v>300.372</v>
      </c>
      <c r="H602" s="193" t="n">
        <f aca="false">G602/F602*100</f>
        <v>92.7031155965002</v>
      </c>
    </row>
    <row r="603" customFormat="false" ht="12.75" hidden="false" customHeight="false" outlineLevel="0" collapsed="false">
      <c r="A603" s="194" t="s">
        <v>718</v>
      </c>
      <c r="B603" s="195" t="s">
        <v>866</v>
      </c>
      <c r="C603" s="195" t="s">
        <v>709</v>
      </c>
      <c r="D603" s="195" t="s">
        <v>719</v>
      </c>
      <c r="E603" s="195"/>
      <c r="F603" s="190" t="n">
        <f aca="false">F604</f>
        <v>632.88</v>
      </c>
      <c r="G603" s="190" t="n">
        <f aca="false">G604</f>
        <v>619.10101</v>
      </c>
      <c r="H603" s="190" t="n">
        <f aca="false">G603/F603*100</f>
        <v>97.8228115914549</v>
      </c>
    </row>
    <row r="604" customFormat="false" ht="12.75" hidden="false" customHeight="false" outlineLevel="0" collapsed="false">
      <c r="A604" s="191" t="s">
        <v>500</v>
      </c>
      <c r="B604" s="192" t="s">
        <v>866</v>
      </c>
      <c r="C604" s="192" t="s">
        <v>709</v>
      </c>
      <c r="D604" s="192" t="s">
        <v>719</v>
      </c>
      <c r="E604" s="192" t="s">
        <v>501</v>
      </c>
      <c r="F604" s="193" t="n">
        <v>632.88</v>
      </c>
      <c r="G604" s="193" t="n">
        <v>619.10101</v>
      </c>
      <c r="H604" s="193" t="n">
        <f aca="false">G604/F604*100</f>
        <v>97.8228115914549</v>
      </c>
    </row>
    <row r="605" customFormat="false" ht="12.75" hidden="false" customHeight="false" outlineLevel="0" collapsed="false">
      <c r="A605" s="194" t="s">
        <v>870</v>
      </c>
      <c r="B605" s="195" t="s">
        <v>866</v>
      </c>
      <c r="C605" s="195" t="s">
        <v>709</v>
      </c>
      <c r="D605" s="195" t="s">
        <v>721</v>
      </c>
      <c r="E605" s="195"/>
      <c r="F605" s="190" t="n">
        <f aca="false">F606</f>
        <v>60</v>
      </c>
      <c r="G605" s="190" t="n">
        <f aca="false">G606</f>
        <v>60</v>
      </c>
      <c r="H605" s="190" t="n">
        <f aca="false">G605/F605*100</f>
        <v>100</v>
      </c>
    </row>
    <row r="606" customFormat="false" ht="12.75" hidden="false" customHeight="false" outlineLevel="0" collapsed="false">
      <c r="A606" s="191" t="s">
        <v>500</v>
      </c>
      <c r="B606" s="192" t="s">
        <v>866</v>
      </c>
      <c r="C606" s="192" t="s">
        <v>709</v>
      </c>
      <c r="D606" s="192" t="s">
        <v>721</v>
      </c>
      <c r="E606" s="192" t="s">
        <v>501</v>
      </c>
      <c r="F606" s="193" t="n">
        <v>60</v>
      </c>
      <c r="G606" s="193" t="n">
        <v>60</v>
      </c>
      <c r="H606" s="193" t="n">
        <f aca="false">G606/F606*100</f>
        <v>100</v>
      </c>
    </row>
    <row r="607" customFormat="false" ht="12.75" hidden="false" customHeight="false" outlineLevel="0" collapsed="false">
      <c r="A607" s="194" t="s">
        <v>722</v>
      </c>
      <c r="B607" s="195" t="s">
        <v>866</v>
      </c>
      <c r="C607" s="195" t="s">
        <v>709</v>
      </c>
      <c r="D607" s="195" t="s">
        <v>723</v>
      </c>
      <c r="E607" s="195"/>
      <c r="F607" s="190" t="n">
        <f aca="false">F608</f>
        <v>672</v>
      </c>
      <c r="G607" s="190" t="n">
        <f aca="false">G608</f>
        <v>652</v>
      </c>
      <c r="H607" s="190" t="n">
        <f aca="false">G607/F607*100</f>
        <v>97.0238095238095</v>
      </c>
    </row>
    <row r="608" customFormat="false" ht="12.75" hidden="false" customHeight="false" outlineLevel="0" collapsed="false">
      <c r="A608" s="191" t="s">
        <v>500</v>
      </c>
      <c r="B608" s="192" t="s">
        <v>866</v>
      </c>
      <c r="C608" s="192" t="s">
        <v>709</v>
      </c>
      <c r="D608" s="192" t="s">
        <v>723</v>
      </c>
      <c r="E608" s="192" t="s">
        <v>501</v>
      </c>
      <c r="F608" s="193" t="n">
        <v>672</v>
      </c>
      <c r="G608" s="193" t="n">
        <v>652</v>
      </c>
      <c r="H608" s="193" t="n">
        <f aca="false">G608/F608*100</f>
        <v>97.0238095238095</v>
      </c>
    </row>
    <row r="609" customFormat="false" ht="12.75" hidden="false" customHeight="false" outlineLevel="0" collapsed="false">
      <c r="A609" s="194" t="s">
        <v>724</v>
      </c>
      <c r="B609" s="195" t="s">
        <v>866</v>
      </c>
      <c r="C609" s="195" t="s">
        <v>709</v>
      </c>
      <c r="D609" s="195" t="s">
        <v>725</v>
      </c>
      <c r="E609" s="195"/>
      <c r="F609" s="190" t="n">
        <f aca="false">F610</f>
        <v>285</v>
      </c>
      <c r="G609" s="190" t="n">
        <f aca="false">G610</f>
        <v>258.4</v>
      </c>
      <c r="H609" s="190" t="n">
        <f aca="false">G609/F609*100</f>
        <v>90.6666666666667</v>
      </c>
    </row>
    <row r="610" customFormat="false" ht="12.75" hidden="false" customHeight="false" outlineLevel="0" collapsed="false">
      <c r="A610" s="191" t="s">
        <v>500</v>
      </c>
      <c r="B610" s="192" t="s">
        <v>866</v>
      </c>
      <c r="C610" s="192" t="s">
        <v>709</v>
      </c>
      <c r="D610" s="192" t="s">
        <v>725</v>
      </c>
      <c r="E610" s="192" t="s">
        <v>501</v>
      </c>
      <c r="F610" s="193" t="n">
        <v>285</v>
      </c>
      <c r="G610" s="193" t="n">
        <v>258.4</v>
      </c>
      <c r="H610" s="193" t="n">
        <f aca="false">G610/F610*100</f>
        <v>90.6666666666667</v>
      </c>
    </row>
    <row r="611" customFormat="false" ht="24" hidden="false" customHeight="false" outlineLevel="0" collapsed="false">
      <c r="A611" s="194" t="s">
        <v>728</v>
      </c>
      <c r="B611" s="195" t="s">
        <v>866</v>
      </c>
      <c r="C611" s="195" t="s">
        <v>709</v>
      </c>
      <c r="D611" s="195" t="s">
        <v>729</v>
      </c>
      <c r="E611" s="195"/>
      <c r="F611" s="190" t="n">
        <f aca="false">F612</f>
        <v>39.57</v>
      </c>
      <c r="G611" s="190" t="n">
        <f aca="false">G612</f>
        <v>39.57</v>
      </c>
      <c r="H611" s="190" t="n">
        <f aca="false">G611/F611*100</f>
        <v>100</v>
      </c>
    </row>
    <row r="612" customFormat="false" ht="12.75" hidden="false" customHeight="false" outlineLevel="0" collapsed="false">
      <c r="A612" s="191" t="s">
        <v>500</v>
      </c>
      <c r="B612" s="192" t="s">
        <v>866</v>
      </c>
      <c r="C612" s="192" t="s">
        <v>709</v>
      </c>
      <c r="D612" s="192" t="s">
        <v>729</v>
      </c>
      <c r="E612" s="192" t="s">
        <v>501</v>
      </c>
      <c r="F612" s="193" t="n">
        <v>39.57</v>
      </c>
      <c r="G612" s="193" t="n">
        <v>39.57</v>
      </c>
      <c r="H612" s="193" t="n">
        <f aca="false">G612/F612*100</f>
        <v>100</v>
      </c>
    </row>
    <row r="613" customFormat="false" ht="12.75" hidden="false" customHeight="false" outlineLevel="0" collapsed="false">
      <c r="A613" s="196" t="s">
        <v>829</v>
      </c>
      <c r="B613" s="197" t="s">
        <v>866</v>
      </c>
      <c r="C613" s="197" t="n">
        <v>1000</v>
      </c>
      <c r="D613" s="197"/>
      <c r="E613" s="197"/>
      <c r="F613" s="185" t="n">
        <f aca="false">F614</f>
        <v>448.92</v>
      </c>
      <c r="G613" s="185" t="n">
        <f aca="false">G614</f>
        <v>448.92</v>
      </c>
      <c r="H613" s="185" t="n">
        <f aca="false">G613/F613*100</f>
        <v>100</v>
      </c>
    </row>
    <row r="614" customFormat="false" ht="12.75" hidden="false" customHeight="false" outlineLevel="0" collapsed="false">
      <c r="A614" s="196" t="s">
        <v>775</v>
      </c>
      <c r="B614" s="197" t="s">
        <v>866</v>
      </c>
      <c r="C614" s="197" t="s">
        <v>776</v>
      </c>
      <c r="D614" s="197"/>
      <c r="E614" s="197"/>
      <c r="F614" s="185" t="n">
        <f aca="false">F615</f>
        <v>448.92</v>
      </c>
      <c r="G614" s="185" t="n">
        <f aca="false">G615</f>
        <v>448.92</v>
      </c>
      <c r="H614" s="185" t="n">
        <f aca="false">G614/F614*100</f>
        <v>100</v>
      </c>
    </row>
    <row r="615" customFormat="false" ht="12.75" hidden="false" customHeight="false" outlineLevel="0" collapsed="false">
      <c r="A615" s="198" t="s">
        <v>786</v>
      </c>
      <c r="B615" s="199" t="s">
        <v>866</v>
      </c>
      <c r="C615" s="199" t="s">
        <v>776</v>
      </c>
      <c r="D615" s="199" t="s">
        <v>787</v>
      </c>
      <c r="E615" s="199"/>
      <c r="F615" s="182" t="n">
        <f aca="false">F616</f>
        <v>448.92</v>
      </c>
      <c r="G615" s="182" t="n">
        <f aca="false">G616</f>
        <v>448.92</v>
      </c>
      <c r="H615" s="182" t="n">
        <f aca="false">G615/F615*100</f>
        <v>100</v>
      </c>
    </row>
    <row r="616" customFormat="false" ht="12.75" hidden="false" customHeight="false" outlineLevel="0" collapsed="false">
      <c r="A616" s="200" t="s">
        <v>788</v>
      </c>
      <c r="B616" s="195" t="s">
        <v>866</v>
      </c>
      <c r="C616" s="195" t="s">
        <v>776</v>
      </c>
      <c r="D616" s="195" t="s">
        <v>789</v>
      </c>
      <c r="E616" s="195"/>
      <c r="F616" s="190" t="n">
        <f aca="false">F617</f>
        <v>448.92</v>
      </c>
      <c r="G616" s="190" t="n">
        <f aca="false">G617</f>
        <v>448.92</v>
      </c>
      <c r="H616" s="190" t="n">
        <f aca="false">G616/F616*100</f>
        <v>100</v>
      </c>
    </row>
    <row r="617" customFormat="false" ht="12.75" hidden="false" customHeight="false" outlineLevel="0" collapsed="false">
      <c r="A617" s="194" t="s">
        <v>790</v>
      </c>
      <c r="B617" s="195" t="s">
        <v>866</v>
      </c>
      <c r="C617" s="195" t="s">
        <v>776</v>
      </c>
      <c r="D617" s="195" t="s">
        <v>791</v>
      </c>
      <c r="E617" s="195"/>
      <c r="F617" s="190" t="n">
        <f aca="false">F618</f>
        <v>448.92</v>
      </c>
      <c r="G617" s="190" t="n">
        <f aca="false">G618</f>
        <v>448.92</v>
      </c>
      <c r="H617" s="190" t="n">
        <f aca="false">G617/F617*100</f>
        <v>100</v>
      </c>
    </row>
    <row r="618" customFormat="false" ht="12.75" hidden="false" customHeight="false" outlineLevel="0" collapsed="false">
      <c r="A618" s="191" t="s">
        <v>550</v>
      </c>
      <c r="B618" s="192" t="s">
        <v>866</v>
      </c>
      <c r="C618" s="192" t="s">
        <v>776</v>
      </c>
      <c r="D618" s="192" t="s">
        <v>791</v>
      </c>
      <c r="E618" s="192" t="s">
        <v>551</v>
      </c>
      <c r="F618" s="193" t="n">
        <v>448.92</v>
      </c>
      <c r="G618" s="193" t="n">
        <v>448.92</v>
      </c>
      <c r="H618" s="193" t="n">
        <f aca="false">G618/F618*100</f>
        <v>100</v>
      </c>
    </row>
    <row r="619" customFormat="false" ht="31.5" hidden="false" customHeight="false" outlineLevel="0" collapsed="false">
      <c r="A619" s="165" t="s">
        <v>871</v>
      </c>
      <c r="B619" s="231" t="n">
        <v>621</v>
      </c>
      <c r="C619" s="166"/>
      <c r="D619" s="166"/>
      <c r="E619" s="166"/>
      <c r="F619" s="232" t="n">
        <f aca="false">F620+F625+F652</f>
        <v>8790.87593</v>
      </c>
      <c r="G619" s="232" t="n">
        <f aca="false">G620+G625+G652</f>
        <v>8581.66347</v>
      </c>
      <c r="H619" s="206" t="n">
        <f aca="false">G619/F619*100</f>
        <v>97.6201181581231</v>
      </c>
    </row>
    <row r="620" customFormat="false" ht="12.75" hidden="false" customHeight="false" outlineLevel="0" collapsed="false">
      <c r="A620" s="196" t="s">
        <v>575</v>
      </c>
      <c r="B620" s="197" t="s">
        <v>866</v>
      </c>
      <c r="C620" s="197" t="s">
        <v>576</v>
      </c>
      <c r="D620" s="197"/>
      <c r="E620" s="197"/>
      <c r="F620" s="185" t="n">
        <f aca="false">F621</f>
        <v>5</v>
      </c>
      <c r="G620" s="185" t="n">
        <f aca="false">G621</f>
        <v>0.351</v>
      </c>
      <c r="H620" s="185" t="n">
        <f aca="false">G620/F620*100</f>
        <v>7.02</v>
      </c>
    </row>
    <row r="621" customFormat="false" ht="12.75" hidden="false" customHeight="false" outlineLevel="0" collapsed="false">
      <c r="A621" s="196" t="s">
        <v>577</v>
      </c>
      <c r="B621" s="197" t="s">
        <v>866</v>
      </c>
      <c r="C621" s="197" t="s">
        <v>578</v>
      </c>
      <c r="D621" s="197"/>
      <c r="E621" s="197"/>
      <c r="F621" s="185" t="n">
        <f aca="false">F622</f>
        <v>5</v>
      </c>
      <c r="G621" s="185" t="n">
        <f aca="false">G622</f>
        <v>0.351</v>
      </c>
      <c r="H621" s="185" t="n">
        <f aca="false">G621/F621*100</f>
        <v>7.02</v>
      </c>
    </row>
    <row r="622" customFormat="false" ht="12.75" hidden="false" customHeight="false" outlineLevel="0" collapsed="false">
      <c r="A622" s="198" t="s">
        <v>579</v>
      </c>
      <c r="B622" s="199" t="s">
        <v>866</v>
      </c>
      <c r="C622" s="199" t="s">
        <v>578</v>
      </c>
      <c r="D622" s="199" t="s">
        <v>580</v>
      </c>
      <c r="E622" s="199"/>
      <c r="F622" s="182" t="n">
        <f aca="false">F623</f>
        <v>5</v>
      </c>
      <c r="G622" s="182" t="n">
        <f aca="false">G623</f>
        <v>0.351</v>
      </c>
      <c r="H622" s="182" t="n">
        <f aca="false">G622/F622*100</f>
        <v>7.02</v>
      </c>
    </row>
    <row r="623" customFormat="false" ht="24" hidden="false" customHeight="false" outlineLevel="0" collapsed="false">
      <c r="A623" s="194" t="s">
        <v>581</v>
      </c>
      <c r="B623" s="195" t="s">
        <v>866</v>
      </c>
      <c r="C623" s="195" t="s">
        <v>578</v>
      </c>
      <c r="D623" s="195" t="s">
        <v>582</v>
      </c>
      <c r="E623" s="195"/>
      <c r="F623" s="190" t="n">
        <f aca="false">F624</f>
        <v>5</v>
      </c>
      <c r="G623" s="190" t="n">
        <f aca="false">G624</f>
        <v>0.351</v>
      </c>
      <c r="H623" s="190" t="n">
        <f aca="false">G623/F623*100</f>
        <v>7.02</v>
      </c>
    </row>
    <row r="624" customFormat="false" ht="12.75" hidden="false" customHeight="false" outlineLevel="0" collapsed="false">
      <c r="A624" s="191" t="s">
        <v>230</v>
      </c>
      <c r="B624" s="192" t="s">
        <v>866</v>
      </c>
      <c r="C624" s="192" t="s">
        <v>578</v>
      </c>
      <c r="D624" s="192" t="s">
        <v>582</v>
      </c>
      <c r="E624" s="192" t="s">
        <v>521</v>
      </c>
      <c r="F624" s="193" t="n">
        <v>5</v>
      </c>
      <c r="G624" s="193" t="n">
        <v>0.351</v>
      </c>
      <c r="H624" s="193" t="n">
        <f aca="false">G624/F624*100</f>
        <v>7.02</v>
      </c>
    </row>
    <row r="625" customFormat="false" ht="12.75" hidden="false" customHeight="false" outlineLevel="0" collapsed="false">
      <c r="A625" s="196" t="s">
        <v>676</v>
      </c>
      <c r="B625" s="197" t="s">
        <v>866</v>
      </c>
      <c r="C625" s="197" t="s">
        <v>677</v>
      </c>
      <c r="D625" s="197"/>
      <c r="E625" s="197"/>
      <c r="F625" s="185" t="n">
        <f aca="false">F626+F640</f>
        <v>8577.07593</v>
      </c>
      <c r="G625" s="185" t="n">
        <f aca="false">G626+G640</f>
        <v>8372.51247</v>
      </c>
      <c r="H625" s="185" t="n">
        <f aca="false">G625/F625*100</f>
        <v>97.6149976790517</v>
      </c>
    </row>
    <row r="626" customFormat="false" ht="12.75" hidden="false" customHeight="false" outlineLevel="0" collapsed="false">
      <c r="A626" s="196" t="s">
        <v>684</v>
      </c>
      <c r="B626" s="197" t="s">
        <v>866</v>
      </c>
      <c r="C626" s="197" t="s">
        <v>685</v>
      </c>
      <c r="D626" s="197"/>
      <c r="E626" s="197"/>
      <c r="F626" s="185" t="n">
        <f aca="false">F627+F630+F632+F634+F637</f>
        <v>8036.51293</v>
      </c>
      <c r="G626" s="185" t="n">
        <f aca="false">G627+G630+G632+G634+G637</f>
        <v>7852.62846</v>
      </c>
      <c r="H626" s="185" t="n">
        <f aca="false">G626/F626*100</f>
        <v>97.7118873371862</v>
      </c>
    </row>
    <row r="627" customFormat="false" ht="12.75" hidden="false" customHeight="false" outlineLevel="0" collapsed="false">
      <c r="A627" s="198" t="s">
        <v>688</v>
      </c>
      <c r="B627" s="199" t="s">
        <v>866</v>
      </c>
      <c r="C627" s="199" t="s">
        <v>685</v>
      </c>
      <c r="D627" s="199" t="n">
        <v>4210000</v>
      </c>
      <c r="E627" s="199"/>
      <c r="F627" s="182" t="n">
        <f aca="false">F628</f>
        <v>7468.59276</v>
      </c>
      <c r="G627" s="182" t="n">
        <f aca="false">G628</f>
        <v>7284.70829</v>
      </c>
      <c r="H627" s="182" t="n">
        <f aca="false">G627/F627*100</f>
        <v>97.5378966840334</v>
      </c>
    </row>
    <row r="628" customFormat="false" ht="12.75" hidden="false" customHeight="false" outlineLevel="0" collapsed="false">
      <c r="A628" s="194" t="s">
        <v>538</v>
      </c>
      <c r="B628" s="195" t="s">
        <v>866</v>
      </c>
      <c r="C628" s="195" t="s">
        <v>685</v>
      </c>
      <c r="D628" s="195" t="n">
        <v>4219900</v>
      </c>
      <c r="E628" s="195"/>
      <c r="F628" s="190" t="n">
        <f aca="false">F629</f>
        <v>7468.59276</v>
      </c>
      <c r="G628" s="190" t="n">
        <f aca="false">G629</f>
        <v>7284.70829</v>
      </c>
      <c r="H628" s="190" t="n">
        <f aca="false">G628/F628*100</f>
        <v>97.5378966840334</v>
      </c>
    </row>
    <row r="629" customFormat="false" ht="12.75" hidden="false" customHeight="false" outlineLevel="0" collapsed="false">
      <c r="A629" s="191" t="s">
        <v>540</v>
      </c>
      <c r="B629" s="192" t="s">
        <v>866</v>
      </c>
      <c r="C629" s="192" t="s">
        <v>685</v>
      </c>
      <c r="D629" s="192" t="s">
        <v>689</v>
      </c>
      <c r="E629" s="192" t="s">
        <v>541</v>
      </c>
      <c r="F629" s="193" t="n">
        <v>7468.59276</v>
      </c>
      <c r="G629" s="193" t="n">
        <v>7284.70829</v>
      </c>
      <c r="H629" s="193" t="n">
        <f aca="false">G629/F629*100</f>
        <v>97.5378966840334</v>
      </c>
    </row>
    <row r="630" customFormat="false" ht="12.75" hidden="false" customHeight="false" outlineLevel="0" collapsed="false">
      <c r="A630" s="198" t="s">
        <v>692</v>
      </c>
      <c r="B630" s="199" t="s">
        <v>866</v>
      </c>
      <c r="C630" s="199" t="s">
        <v>685</v>
      </c>
      <c r="D630" s="199" t="s">
        <v>693</v>
      </c>
      <c r="E630" s="199"/>
      <c r="F630" s="182" t="n">
        <f aca="false">F631</f>
        <v>19.18</v>
      </c>
      <c r="G630" s="182" t="n">
        <f aca="false">G631</f>
        <v>19.18</v>
      </c>
      <c r="H630" s="182" t="n">
        <f aca="false">G630/F630*100</f>
        <v>100</v>
      </c>
    </row>
    <row r="631" customFormat="false" ht="12.75" hidden="false" customHeight="false" outlineLevel="0" collapsed="false">
      <c r="A631" s="191" t="s">
        <v>550</v>
      </c>
      <c r="B631" s="192" t="s">
        <v>866</v>
      </c>
      <c r="C631" s="192" t="s">
        <v>685</v>
      </c>
      <c r="D631" s="192" t="s">
        <v>693</v>
      </c>
      <c r="E631" s="192" t="s">
        <v>551</v>
      </c>
      <c r="F631" s="193" t="n">
        <v>19.18</v>
      </c>
      <c r="G631" s="193" t="n">
        <v>19.18</v>
      </c>
      <c r="H631" s="193" t="n">
        <f aca="false">G631/F631*100</f>
        <v>100</v>
      </c>
    </row>
    <row r="632" customFormat="false" ht="12.75" hidden="false" customHeight="false" outlineLevel="0" collapsed="false">
      <c r="A632" s="198" t="s">
        <v>694</v>
      </c>
      <c r="B632" s="199" t="s">
        <v>866</v>
      </c>
      <c r="C632" s="199" t="s">
        <v>685</v>
      </c>
      <c r="D632" s="199" t="s">
        <v>695</v>
      </c>
      <c r="E632" s="199"/>
      <c r="F632" s="182" t="n">
        <f aca="false">F633</f>
        <v>70.83867</v>
      </c>
      <c r="G632" s="182" t="n">
        <f aca="false">G633</f>
        <v>70.83867</v>
      </c>
      <c r="H632" s="182" t="n">
        <f aca="false">G632/F632*100</f>
        <v>100</v>
      </c>
    </row>
    <row r="633" customFormat="false" ht="12.75" hidden="false" customHeight="false" outlineLevel="0" collapsed="false">
      <c r="A633" s="191" t="s">
        <v>595</v>
      </c>
      <c r="B633" s="192" t="s">
        <v>866</v>
      </c>
      <c r="C633" s="192" t="s">
        <v>685</v>
      </c>
      <c r="D633" s="192" t="s">
        <v>695</v>
      </c>
      <c r="E633" s="192" t="s">
        <v>596</v>
      </c>
      <c r="F633" s="193" t="n">
        <v>70.83867</v>
      </c>
      <c r="G633" s="193" t="n">
        <v>70.83867</v>
      </c>
      <c r="H633" s="193" t="n">
        <f aca="false">G633/F633*100</f>
        <v>100</v>
      </c>
    </row>
    <row r="634" customFormat="false" ht="12.75" hidden="false" customHeight="false" outlineLevel="0" collapsed="false">
      <c r="A634" s="198" t="s">
        <v>696</v>
      </c>
      <c r="B634" s="199" t="s">
        <v>866</v>
      </c>
      <c r="C634" s="199" t="s">
        <v>685</v>
      </c>
      <c r="D634" s="199" t="s">
        <v>697</v>
      </c>
      <c r="E634" s="199"/>
      <c r="F634" s="182" t="n">
        <f aca="false">F635</f>
        <v>246.106</v>
      </c>
      <c r="G634" s="182" t="n">
        <f aca="false">G635</f>
        <v>246.106</v>
      </c>
      <c r="H634" s="182" t="n">
        <f aca="false">G634/F634*100</f>
        <v>100</v>
      </c>
    </row>
    <row r="635" customFormat="false" ht="12.75" hidden="false" customHeight="false" outlineLevel="0" collapsed="false">
      <c r="A635" s="194" t="s">
        <v>698</v>
      </c>
      <c r="B635" s="195" t="s">
        <v>866</v>
      </c>
      <c r="C635" s="195" t="s">
        <v>685</v>
      </c>
      <c r="D635" s="195" t="s">
        <v>699</v>
      </c>
      <c r="E635" s="195"/>
      <c r="F635" s="190" t="n">
        <f aca="false">F636</f>
        <v>246.106</v>
      </c>
      <c r="G635" s="190" t="n">
        <f aca="false">G636</f>
        <v>246.106</v>
      </c>
      <c r="H635" s="190" t="n">
        <f aca="false">G635/F635*100</f>
        <v>100</v>
      </c>
    </row>
    <row r="636" customFormat="false" ht="12.75" hidden="false" customHeight="false" outlineLevel="0" collapsed="false">
      <c r="A636" s="191" t="s">
        <v>550</v>
      </c>
      <c r="B636" s="192" t="s">
        <v>866</v>
      </c>
      <c r="C636" s="192" t="s">
        <v>685</v>
      </c>
      <c r="D636" s="192" t="s">
        <v>699</v>
      </c>
      <c r="E636" s="192" t="s">
        <v>551</v>
      </c>
      <c r="F636" s="193" t="n">
        <v>246.106</v>
      </c>
      <c r="G636" s="193" t="n">
        <v>246.106</v>
      </c>
      <c r="H636" s="193" t="n">
        <f aca="false">G636/F636*100</f>
        <v>100</v>
      </c>
    </row>
    <row r="637" customFormat="false" ht="12.75" hidden="false" customHeight="false" outlineLevel="0" collapsed="false">
      <c r="A637" s="198" t="s">
        <v>700</v>
      </c>
      <c r="B637" s="199" t="s">
        <v>866</v>
      </c>
      <c r="C637" s="199" t="s">
        <v>685</v>
      </c>
      <c r="D637" s="199" t="s">
        <v>701</v>
      </c>
      <c r="E637" s="199"/>
      <c r="F637" s="182" t="n">
        <f aca="false">F638</f>
        <v>231.7955</v>
      </c>
      <c r="G637" s="182" t="n">
        <f aca="false">G638</f>
        <v>231.7955</v>
      </c>
      <c r="H637" s="182" t="n">
        <f aca="false">G637/F637*100</f>
        <v>100</v>
      </c>
    </row>
    <row r="638" customFormat="false" ht="12" hidden="false" customHeight="true" outlineLevel="0" collapsed="false">
      <c r="A638" s="194" t="s">
        <v>702</v>
      </c>
      <c r="B638" s="195" t="s">
        <v>866</v>
      </c>
      <c r="C638" s="195" t="s">
        <v>685</v>
      </c>
      <c r="D638" s="195" t="s">
        <v>703</v>
      </c>
      <c r="E638" s="195"/>
      <c r="F638" s="190" t="n">
        <f aca="false">F639</f>
        <v>231.7955</v>
      </c>
      <c r="G638" s="190" t="n">
        <f aca="false">G639</f>
        <v>231.7955</v>
      </c>
      <c r="H638" s="190" t="n">
        <f aca="false">G638/F638*100</f>
        <v>100</v>
      </c>
    </row>
    <row r="639" customFormat="false" ht="12.75" hidden="false" customHeight="false" outlineLevel="0" collapsed="false">
      <c r="A639" s="191" t="s">
        <v>540</v>
      </c>
      <c r="B639" s="192" t="s">
        <v>866</v>
      </c>
      <c r="C639" s="192" t="s">
        <v>685</v>
      </c>
      <c r="D639" s="192" t="s">
        <v>703</v>
      </c>
      <c r="E639" s="192" t="s">
        <v>541</v>
      </c>
      <c r="F639" s="193" t="n">
        <v>231.7955</v>
      </c>
      <c r="G639" s="193" t="n">
        <v>231.7955</v>
      </c>
      <c r="H639" s="193" t="n">
        <f aca="false">G639/F639*100</f>
        <v>100</v>
      </c>
    </row>
    <row r="640" customFormat="false" ht="12.75" hidden="false" customHeight="false" outlineLevel="0" collapsed="false">
      <c r="A640" s="196" t="s">
        <v>708</v>
      </c>
      <c r="B640" s="197" t="s">
        <v>866</v>
      </c>
      <c r="C640" s="197" t="s">
        <v>709</v>
      </c>
      <c r="D640" s="197"/>
      <c r="E640" s="197"/>
      <c r="F640" s="185" t="n">
        <f aca="false">F641</f>
        <v>540.563</v>
      </c>
      <c r="G640" s="185" t="n">
        <f aca="false">G641</f>
        <v>519.88401</v>
      </c>
      <c r="H640" s="185" t="n">
        <f aca="false">G640/F640*100</f>
        <v>96.1745457976221</v>
      </c>
    </row>
    <row r="641" customFormat="false" ht="12.75" hidden="false" customHeight="false" outlineLevel="0" collapsed="false">
      <c r="A641" s="198" t="s">
        <v>552</v>
      </c>
      <c r="B641" s="199" t="s">
        <v>866</v>
      </c>
      <c r="C641" s="199" t="s">
        <v>709</v>
      </c>
      <c r="D641" s="199" t="s">
        <v>553</v>
      </c>
      <c r="E641" s="199"/>
      <c r="F641" s="182" t="n">
        <f aca="false">F642+F644+F646+F648+F650</f>
        <v>540.563</v>
      </c>
      <c r="G641" s="182" t="n">
        <f aca="false">G642+G644+G646+G648+G650</f>
        <v>519.88401</v>
      </c>
      <c r="H641" s="182" t="n">
        <f aca="false">G641/F641*100</f>
        <v>96.1745457976221</v>
      </c>
    </row>
    <row r="642" customFormat="false" ht="12.75" hidden="false" customHeight="false" outlineLevel="0" collapsed="false">
      <c r="A642" s="194" t="s">
        <v>716</v>
      </c>
      <c r="B642" s="195" t="s">
        <v>866</v>
      </c>
      <c r="C642" s="195" t="s">
        <v>709</v>
      </c>
      <c r="D642" s="195" t="s">
        <v>717</v>
      </c>
      <c r="E642" s="195"/>
      <c r="F642" s="190" t="n">
        <f aca="false">F643</f>
        <v>62.923</v>
      </c>
      <c r="G642" s="190" t="n">
        <f aca="false">G643</f>
        <v>62.923</v>
      </c>
      <c r="H642" s="190" t="n">
        <f aca="false">G642/F642*100</f>
        <v>100</v>
      </c>
    </row>
    <row r="643" customFormat="false" ht="12.75" hidden="false" customHeight="false" outlineLevel="0" collapsed="false">
      <c r="A643" s="191" t="s">
        <v>500</v>
      </c>
      <c r="B643" s="192" t="s">
        <v>866</v>
      </c>
      <c r="C643" s="192" t="s">
        <v>709</v>
      </c>
      <c r="D643" s="192" t="s">
        <v>717</v>
      </c>
      <c r="E643" s="192" t="s">
        <v>501</v>
      </c>
      <c r="F643" s="193" t="n">
        <v>62.923</v>
      </c>
      <c r="G643" s="193" t="n">
        <v>62.923</v>
      </c>
      <c r="H643" s="193" t="n">
        <f aca="false">G643/F643*100</f>
        <v>100</v>
      </c>
    </row>
    <row r="644" customFormat="false" ht="12.75" hidden="false" customHeight="false" outlineLevel="0" collapsed="false">
      <c r="A644" s="194" t="s">
        <v>718</v>
      </c>
      <c r="B644" s="195" t="s">
        <v>866</v>
      </c>
      <c r="C644" s="195" t="s">
        <v>709</v>
      </c>
      <c r="D644" s="195" t="s">
        <v>719</v>
      </c>
      <c r="E644" s="195"/>
      <c r="F644" s="190" t="n">
        <f aca="false">F645</f>
        <v>44.73</v>
      </c>
      <c r="G644" s="190" t="n">
        <f aca="false">G645</f>
        <v>39.05101</v>
      </c>
      <c r="H644" s="190" t="n">
        <f aca="false">G644/F644*100</f>
        <v>87.3038452939861</v>
      </c>
    </row>
    <row r="645" customFormat="false" ht="12.75" hidden="false" customHeight="false" outlineLevel="0" collapsed="false">
      <c r="A645" s="191" t="s">
        <v>500</v>
      </c>
      <c r="B645" s="192" t="s">
        <v>866</v>
      </c>
      <c r="C645" s="192" t="s">
        <v>709</v>
      </c>
      <c r="D645" s="192" t="s">
        <v>719</v>
      </c>
      <c r="E645" s="192" t="s">
        <v>501</v>
      </c>
      <c r="F645" s="193" t="n">
        <v>44.73</v>
      </c>
      <c r="G645" s="193" t="n">
        <v>39.05101</v>
      </c>
      <c r="H645" s="193" t="n">
        <f aca="false">G645/F645*100</f>
        <v>87.3038452939861</v>
      </c>
    </row>
    <row r="646" customFormat="false" ht="12.75" hidden="false" customHeight="false" outlineLevel="0" collapsed="false">
      <c r="A646" s="194" t="s">
        <v>722</v>
      </c>
      <c r="B646" s="195" t="s">
        <v>866</v>
      </c>
      <c r="C646" s="195" t="s">
        <v>709</v>
      </c>
      <c r="D646" s="195" t="s">
        <v>723</v>
      </c>
      <c r="E646" s="195"/>
      <c r="F646" s="190" t="n">
        <f aca="false">F647</f>
        <v>336</v>
      </c>
      <c r="G646" s="190" t="n">
        <f aca="false">G647</f>
        <v>332</v>
      </c>
      <c r="H646" s="190" t="n">
        <f aca="false">G646/F646*100</f>
        <v>98.8095238095238</v>
      </c>
    </row>
    <row r="647" customFormat="false" ht="12.75" hidden="false" customHeight="false" outlineLevel="0" collapsed="false">
      <c r="A647" s="191" t="s">
        <v>500</v>
      </c>
      <c r="B647" s="192" t="s">
        <v>866</v>
      </c>
      <c r="C647" s="192" t="s">
        <v>709</v>
      </c>
      <c r="D647" s="192" t="s">
        <v>723</v>
      </c>
      <c r="E647" s="192" t="s">
        <v>501</v>
      </c>
      <c r="F647" s="193" t="n">
        <v>336</v>
      </c>
      <c r="G647" s="193" t="n">
        <v>332</v>
      </c>
      <c r="H647" s="193" t="n">
        <f aca="false">G647/F647*100</f>
        <v>98.8095238095238</v>
      </c>
    </row>
    <row r="648" customFormat="false" ht="12.75" hidden="false" customHeight="false" outlineLevel="0" collapsed="false">
      <c r="A648" s="194" t="s">
        <v>724</v>
      </c>
      <c r="B648" s="195" t="s">
        <v>866</v>
      </c>
      <c r="C648" s="195" t="s">
        <v>709</v>
      </c>
      <c r="D648" s="195" t="s">
        <v>725</v>
      </c>
      <c r="E648" s="195"/>
      <c r="F648" s="190" t="n">
        <f aca="false">F649</f>
        <v>76.5</v>
      </c>
      <c r="G648" s="190" t="n">
        <f aca="false">G649</f>
        <v>65.5</v>
      </c>
      <c r="H648" s="190" t="n">
        <f aca="false">G648/F648*100</f>
        <v>85.6209150326797</v>
      </c>
    </row>
    <row r="649" customFormat="false" ht="12.75" hidden="false" customHeight="false" outlineLevel="0" collapsed="false">
      <c r="A649" s="191" t="s">
        <v>500</v>
      </c>
      <c r="B649" s="192" t="s">
        <v>866</v>
      </c>
      <c r="C649" s="192" t="s">
        <v>709</v>
      </c>
      <c r="D649" s="192" t="s">
        <v>725</v>
      </c>
      <c r="E649" s="192" t="s">
        <v>501</v>
      </c>
      <c r="F649" s="193" t="n">
        <v>76.5</v>
      </c>
      <c r="G649" s="193" t="n">
        <v>65.5</v>
      </c>
      <c r="H649" s="193" t="n">
        <f aca="false">G649/F649*100</f>
        <v>85.6209150326797</v>
      </c>
    </row>
    <row r="650" customFormat="false" ht="24" hidden="false" customHeight="false" outlineLevel="0" collapsed="false">
      <c r="A650" s="194" t="s">
        <v>728</v>
      </c>
      <c r="B650" s="195" t="s">
        <v>866</v>
      </c>
      <c r="C650" s="195" t="s">
        <v>709</v>
      </c>
      <c r="D650" s="195" t="s">
        <v>729</v>
      </c>
      <c r="E650" s="195"/>
      <c r="F650" s="190" t="n">
        <f aca="false">F651</f>
        <v>20.41</v>
      </c>
      <c r="G650" s="190" t="n">
        <f aca="false">G651</f>
        <v>20.41</v>
      </c>
      <c r="H650" s="190" t="n">
        <f aca="false">G650/F650*100</f>
        <v>100</v>
      </c>
    </row>
    <row r="651" customFormat="false" ht="12.75" hidden="false" customHeight="false" outlineLevel="0" collapsed="false">
      <c r="A651" s="191" t="s">
        <v>500</v>
      </c>
      <c r="B651" s="192" t="s">
        <v>866</v>
      </c>
      <c r="C651" s="192" t="s">
        <v>709</v>
      </c>
      <c r="D651" s="192" t="s">
        <v>729</v>
      </c>
      <c r="E651" s="192" t="s">
        <v>501</v>
      </c>
      <c r="F651" s="193" t="n">
        <v>20.41</v>
      </c>
      <c r="G651" s="193" t="n">
        <v>20.41</v>
      </c>
      <c r="H651" s="193" t="n">
        <f aca="false">G651/F651*100</f>
        <v>100</v>
      </c>
    </row>
    <row r="652" customFormat="false" ht="12.75" hidden="false" customHeight="false" outlineLevel="0" collapsed="false">
      <c r="A652" s="196" t="s">
        <v>829</v>
      </c>
      <c r="B652" s="197" t="s">
        <v>866</v>
      </c>
      <c r="C652" s="197" t="n">
        <v>1000</v>
      </c>
      <c r="D652" s="197"/>
      <c r="E652" s="197"/>
      <c r="F652" s="185" t="n">
        <f aca="false">F653</f>
        <v>208.8</v>
      </c>
      <c r="G652" s="185" t="n">
        <f aca="false">G653</f>
        <v>208.8</v>
      </c>
      <c r="H652" s="185" t="n">
        <f aca="false">G652/F652*100</f>
        <v>100</v>
      </c>
    </row>
    <row r="653" customFormat="false" ht="12.75" hidden="false" customHeight="false" outlineLevel="0" collapsed="false">
      <c r="A653" s="196" t="s">
        <v>775</v>
      </c>
      <c r="B653" s="197" t="s">
        <v>866</v>
      </c>
      <c r="C653" s="197" t="s">
        <v>776</v>
      </c>
      <c r="D653" s="197"/>
      <c r="E653" s="197"/>
      <c r="F653" s="185" t="n">
        <f aca="false">F654</f>
        <v>208.8</v>
      </c>
      <c r="G653" s="185" t="n">
        <f aca="false">G654</f>
        <v>208.8</v>
      </c>
      <c r="H653" s="185" t="n">
        <f aca="false">G653/F653*100</f>
        <v>100</v>
      </c>
    </row>
    <row r="654" customFormat="false" ht="12.75" hidden="false" customHeight="false" outlineLevel="0" collapsed="false">
      <c r="A654" s="198" t="s">
        <v>786</v>
      </c>
      <c r="B654" s="199" t="s">
        <v>866</v>
      </c>
      <c r="C654" s="199" t="s">
        <v>776</v>
      </c>
      <c r="D654" s="199" t="s">
        <v>787</v>
      </c>
      <c r="E654" s="199"/>
      <c r="F654" s="182" t="n">
        <f aca="false">F655</f>
        <v>208.8</v>
      </c>
      <c r="G654" s="182" t="n">
        <f aca="false">G655</f>
        <v>208.8</v>
      </c>
      <c r="H654" s="182" t="n">
        <f aca="false">G654/F654*100</f>
        <v>100</v>
      </c>
    </row>
    <row r="655" customFormat="false" ht="12.75" hidden="false" customHeight="false" outlineLevel="0" collapsed="false">
      <c r="A655" s="200" t="s">
        <v>788</v>
      </c>
      <c r="B655" s="195" t="s">
        <v>866</v>
      </c>
      <c r="C655" s="195" t="s">
        <v>776</v>
      </c>
      <c r="D655" s="195" t="s">
        <v>789</v>
      </c>
      <c r="E655" s="195"/>
      <c r="F655" s="190" t="n">
        <f aca="false">F656</f>
        <v>208.8</v>
      </c>
      <c r="G655" s="190" t="n">
        <f aca="false">G656</f>
        <v>208.8</v>
      </c>
      <c r="H655" s="190" t="n">
        <f aca="false">G655/F655*100</f>
        <v>100</v>
      </c>
    </row>
    <row r="656" customFormat="false" ht="12.75" hidden="false" customHeight="false" outlineLevel="0" collapsed="false">
      <c r="A656" s="194" t="s">
        <v>790</v>
      </c>
      <c r="B656" s="195" t="s">
        <v>866</v>
      </c>
      <c r="C656" s="195" t="s">
        <v>776</v>
      </c>
      <c r="D656" s="195" t="s">
        <v>791</v>
      </c>
      <c r="E656" s="195"/>
      <c r="F656" s="190" t="n">
        <f aca="false">F657</f>
        <v>208.8</v>
      </c>
      <c r="G656" s="190" t="n">
        <f aca="false">G657</f>
        <v>208.8</v>
      </c>
      <c r="H656" s="190" t="n">
        <f aca="false">G656/F656*100</f>
        <v>100</v>
      </c>
    </row>
    <row r="657" customFormat="false" ht="12.75" hidden="false" customHeight="false" outlineLevel="0" collapsed="false">
      <c r="A657" s="191" t="s">
        <v>550</v>
      </c>
      <c r="B657" s="192" t="s">
        <v>866</v>
      </c>
      <c r="C657" s="192" t="s">
        <v>776</v>
      </c>
      <c r="D657" s="192" t="s">
        <v>791</v>
      </c>
      <c r="E657" s="192" t="s">
        <v>551</v>
      </c>
      <c r="F657" s="193" t="n">
        <v>208.8</v>
      </c>
      <c r="G657" s="193" t="n">
        <v>208.8</v>
      </c>
      <c r="H657" s="193" t="n">
        <f aca="false">G657/F657*100</f>
        <v>100</v>
      </c>
    </row>
    <row r="658" customFormat="false" ht="31.5" hidden="false" customHeight="false" outlineLevel="0" collapsed="false">
      <c r="A658" s="165" t="s">
        <v>872</v>
      </c>
      <c r="B658" s="231" t="n">
        <v>621</v>
      </c>
      <c r="C658" s="166"/>
      <c r="D658" s="166"/>
      <c r="E658" s="166"/>
      <c r="F658" s="232" t="n">
        <f aca="false">F659+F664+F691</f>
        <v>8721.47409</v>
      </c>
      <c r="G658" s="232" t="n">
        <f aca="false">G659+G664+G691</f>
        <v>8160.88618</v>
      </c>
      <c r="H658" s="206" t="n">
        <f aca="false">G658/F658*100</f>
        <v>93.5723261433206</v>
      </c>
    </row>
    <row r="659" customFormat="false" ht="12.75" hidden="false" customHeight="false" outlineLevel="0" collapsed="false">
      <c r="A659" s="196" t="s">
        <v>575</v>
      </c>
      <c r="B659" s="197" t="s">
        <v>866</v>
      </c>
      <c r="C659" s="197" t="s">
        <v>576</v>
      </c>
      <c r="D659" s="197"/>
      <c r="E659" s="197"/>
      <c r="F659" s="185" t="n">
        <f aca="false">F660</f>
        <v>11.65</v>
      </c>
      <c r="G659" s="185" t="n">
        <f aca="false">G660</f>
        <v>0</v>
      </c>
      <c r="H659" s="185" t="n">
        <f aca="false">G659/F659*100</f>
        <v>0</v>
      </c>
    </row>
    <row r="660" customFormat="false" ht="12.75" hidden="false" customHeight="false" outlineLevel="0" collapsed="false">
      <c r="A660" s="196" t="s">
        <v>577</v>
      </c>
      <c r="B660" s="197" t="s">
        <v>866</v>
      </c>
      <c r="C660" s="197" t="s">
        <v>578</v>
      </c>
      <c r="D660" s="197"/>
      <c r="E660" s="197"/>
      <c r="F660" s="185" t="n">
        <f aca="false">F661</f>
        <v>11.65</v>
      </c>
      <c r="G660" s="185" t="n">
        <f aca="false">G661</f>
        <v>0</v>
      </c>
      <c r="H660" s="185" t="n">
        <f aca="false">G660/F660*100</f>
        <v>0</v>
      </c>
    </row>
    <row r="661" customFormat="false" ht="12.75" hidden="false" customHeight="false" outlineLevel="0" collapsed="false">
      <c r="A661" s="198" t="s">
        <v>579</v>
      </c>
      <c r="B661" s="199" t="s">
        <v>866</v>
      </c>
      <c r="C661" s="199" t="s">
        <v>578</v>
      </c>
      <c r="D661" s="199" t="s">
        <v>580</v>
      </c>
      <c r="E661" s="199"/>
      <c r="F661" s="182" t="n">
        <f aca="false">F662</f>
        <v>11.65</v>
      </c>
      <c r="G661" s="182" t="n">
        <f aca="false">G662</f>
        <v>0</v>
      </c>
      <c r="H661" s="182" t="n">
        <f aca="false">G661/F661*100</f>
        <v>0</v>
      </c>
    </row>
    <row r="662" customFormat="false" ht="24" hidden="false" customHeight="false" outlineLevel="0" collapsed="false">
      <c r="A662" s="194" t="s">
        <v>581</v>
      </c>
      <c r="B662" s="195" t="s">
        <v>866</v>
      </c>
      <c r="C662" s="195" t="s">
        <v>578</v>
      </c>
      <c r="D662" s="195" t="s">
        <v>582</v>
      </c>
      <c r="E662" s="195"/>
      <c r="F662" s="190" t="n">
        <f aca="false">F663</f>
        <v>11.65</v>
      </c>
      <c r="G662" s="190" t="n">
        <f aca="false">G663</f>
        <v>0</v>
      </c>
      <c r="H662" s="190" t="n">
        <f aca="false">G662/F662*100</f>
        <v>0</v>
      </c>
    </row>
    <row r="663" customFormat="false" ht="12.75" hidden="false" customHeight="false" outlineLevel="0" collapsed="false">
      <c r="A663" s="191" t="s">
        <v>230</v>
      </c>
      <c r="B663" s="192" t="s">
        <v>866</v>
      </c>
      <c r="C663" s="192" t="s">
        <v>578</v>
      </c>
      <c r="D663" s="192" t="s">
        <v>582</v>
      </c>
      <c r="E663" s="192" t="s">
        <v>521</v>
      </c>
      <c r="F663" s="193" t="n">
        <v>11.65</v>
      </c>
      <c r="G663" s="193" t="n">
        <v>0</v>
      </c>
      <c r="H663" s="193" t="n">
        <f aca="false">G663/F663*100</f>
        <v>0</v>
      </c>
    </row>
    <row r="664" customFormat="false" ht="12.75" hidden="false" customHeight="false" outlineLevel="0" collapsed="false">
      <c r="A664" s="196" t="s">
        <v>676</v>
      </c>
      <c r="B664" s="197" t="s">
        <v>866</v>
      </c>
      <c r="C664" s="197" t="s">
        <v>677</v>
      </c>
      <c r="D664" s="197"/>
      <c r="E664" s="197"/>
      <c r="F664" s="185" t="n">
        <f aca="false">F665+F679</f>
        <v>8438.38409</v>
      </c>
      <c r="G664" s="185" t="n">
        <f aca="false">G665+G679</f>
        <v>7889.44618</v>
      </c>
      <c r="H664" s="185" t="n">
        <f aca="false">G664/F664*100</f>
        <v>93.4947508415678</v>
      </c>
    </row>
    <row r="665" customFormat="false" ht="12.75" hidden="false" customHeight="false" outlineLevel="0" collapsed="false">
      <c r="A665" s="196" t="s">
        <v>684</v>
      </c>
      <c r="B665" s="197" t="s">
        <v>866</v>
      </c>
      <c r="C665" s="197" t="s">
        <v>685</v>
      </c>
      <c r="D665" s="197"/>
      <c r="E665" s="197"/>
      <c r="F665" s="185" t="n">
        <f aca="false">F666+F669+F671+F673+F676</f>
        <v>7643.70509</v>
      </c>
      <c r="G665" s="185" t="n">
        <f aca="false">G666+G669+G671+G673+G676</f>
        <v>7143.44617</v>
      </c>
      <c r="H665" s="185" t="n">
        <f aca="false">G665/F665*100</f>
        <v>93.4552822994902</v>
      </c>
    </row>
    <row r="666" customFormat="false" ht="12.75" hidden="false" customHeight="false" outlineLevel="0" collapsed="false">
      <c r="A666" s="198" t="s">
        <v>688</v>
      </c>
      <c r="B666" s="199" t="s">
        <v>866</v>
      </c>
      <c r="C666" s="199" t="s">
        <v>685</v>
      </c>
      <c r="D666" s="199" t="n">
        <v>4210000</v>
      </c>
      <c r="E666" s="199"/>
      <c r="F666" s="182" t="n">
        <f aca="false">F667</f>
        <v>7193.442</v>
      </c>
      <c r="G666" s="182" t="n">
        <f aca="false">G667</f>
        <v>6693.18308</v>
      </c>
      <c r="H666" s="182" t="n">
        <f aca="false">G666/F666*100</f>
        <v>93.045625168035</v>
      </c>
    </row>
    <row r="667" customFormat="false" ht="12.75" hidden="false" customHeight="false" outlineLevel="0" collapsed="false">
      <c r="A667" s="194" t="s">
        <v>538</v>
      </c>
      <c r="B667" s="195" t="s">
        <v>866</v>
      </c>
      <c r="C667" s="195" t="s">
        <v>685</v>
      </c>
      <c r="D667" s="195" t="n">
        <v>4219900</v>
      </c>
      <c r="E667" s="195"/>
      <c r="F667" s="190" t="n">
        <f aca="false">F668</f>
        <v>7193.442</v>
      </c>
      <c r="G667" s="190" t="n">
        <f aca="false">G668</f>
        <v>6693.18308</v>
      </c>
      <c r="H667" s="190" t="n">
        <f aca="false">G667/F667*100</f>
        <v>93.045625168035</v>
      </c>
    </row>
    <row r="668" customFormat="false" ht="12.75" hidden="false" customHeight="false" outlineLevel="0" collapsed="false">
      <c r="A668" s="191" t="s">
        <v>540</v>
      </c>
      <c r="B668" s="192" t="s">
        <v>866</v>
      </c>
      <c r="C668" s="192" t="s">
        <v>685</v>
      </c>
      <c r="D668" s="192" t="s">
        <v>689</v>
      </c>
      <c r="E668" s="192" t="s">
        <v>541</v>
      </c>
      <c r="F668" s="193" t="n">
        <v>7193.442</v>
      </c>
      <c r="G668" s="193" t="n">
        <v>6693.18308</v>
      </c>
      <c r="H668" s="193" t="n">
        <f aca="false">G668/F668*100</f>
        <v>93.045625168035</v>
      </c>
    </row>
    <row r="669" customFormat="false" ht="12.75" hidden="false" customHeight="false" outlineLevel="0" collapsed="false">
      <c r="A669" s="198" t="s">
        <v>692</v>
      </c>
      <c r="B669" s="199" t="s">
        <v>866</v>
      </c>
      <c r="C669" s="199" t="s">
        <v>685</v>
      </c>
      <c r="D669" s="199" t="s">
        <v>693</v>
      </c>
      <c r="E669" s="199"/>
      <c r="F669" s="182" t="n">
        <f aca="false">F670</f>
        <v>11.65</v>
      </c>
      <c r="G669" s="182" t="n">
        <f aca="false">G670</f>
        <v>11.65</v>
      </c>
      <c r="H669" s="182" t="n">
        <f aca="false">G669/F669*100</f>
        <v>100</v>
      </c>
    </row>
    <row r="670" customFormat="false" ht="12.75" hidden="false" customHeight="false" outlineLevel="0" collapsed="false">
      <c r="A670" s="191" t="s">
        <v>550</v>
      </c>
      <c r="B670" s="192" t="s">
        <v>866</v>
      </c>
      <c r="C670" s="192" t="s">
        <v>685</v>
      </c>
      <c r="D670" s="192" t="s">
        <v>693</v>
      </c>
      <c r="E670" s="192" t="s">
        <v>551</v>
      </c>
      <c r="F670" s="193" t="n">
        <v>11.65</v>
      </c>
      <c r="G670" s="193" t="n">
        <v>11.65</v>
      </c>
      <c r="H670" s="193" t="n">
        <f aca="false">G670/F670*100</f>
        <v>100</v>
      </c>
    </row>
    <row r="671" customFormat="false" ht="12.75" hidden="false" customHeight="false" outlineLevel="0" collapsed="false">
      <c r="A671" s="198" t="s">
        <v>694</v>
      </c>
      <c r="B671" s="199" t="s">
        <v>866</v>
      </c>
      <c r="C671" s="199" t="s">
        <v>685</v>
      </c>
      <c r="D671" s="199" t="s">
        <v>695</v>
      </c>
      <c r="E671" s="199"/>
      <c r="F671" s="182" t="n">
        <f aca="false">F672</f>
        <v>64.604</v>
      </c>
      <c r="G671" s="182" t="n">
        <f aca="false">G672</f>
        <v>64.604</v>
      </c>
      <c r="H671" s="182" t="n">
        <f aca="false">G671/F671*100</f>
        <v>100</v>
      </c>
    </row>
    <row r="672" customFormat="false" ht="12.75" hidden="false" customHeight="false" outlineLevel="0" collapsed="false">
      <c r="A672" s="191" t="s">
        <v>595</v>
      </c>
      <c r="B672" s="192" t="s">
        <v>866</v>
      </c>
      <c r="C672" s="192" t="s">
        <v>685</v>
      </c>
      <c r="D672" s="192" t="s">
        <v>695</v>
      </c>
      <c r="E672" s="192" t="s">
        <v>596</v>
      </c>
      <c r="F672" s="193" t="n">
        <v>64.604</v>
      </c>
      <c r="G672" s="193" t="n">
        <v>64.604</v>
      </c>
      <c r="H672" s="193" t="n">
        <f aca="false">G672/F672*100</f>
        <v>100</v>
      </c>
    </row>
    <row r="673" customFormat="false" ht="12.75" hidden="false" customHeight="false" outlineLevel="0" collapsed="false">
      <c r="A673" s="198" t="s">
        <v>696</v>
      </c>
      <c r="B673" s="199" t="s">
        <v>866</v>
      </c>
      <c r="C673" s="199" t="s">
        <v>685</v>
      </c>
      <c r="D673" s="199" t="s">
        <v>697</v>
      </c>
      <c r="E673" s="199"/>
      <c r="F673" s="182" t="n">
        <f aca="false">F674</f>
        <v>204.344</v>
      </c>
      <c r="G673" s="182" t="n">
        <f aca="false">G674</f>
        <v>204.344</v>
      </c>
      <c r="H673" s="182" t="n">
        <f aca="false">G673/F673*100</f>
        <v>100</v>
      </c>
    </row>
    <row r="674" customFormat="false" ht="12.75" hidden="false" customHeight="false" outlineLevel="0" collapsed="false">
      <c r="A674" s="194" t="s">
        <v>698</v>
      </c>
      <c r="B674" s="195" t="s">
        <v>866</v>
      </c>
      <c r="C674" s="195" t="s">
        <v>685</v>
      </c>
      <c r="D674" s="195" t="s">
        <v>699</v>
      </c>
      <c r="E674" s="195"/>
      <c r="F674" s="190" t="n">
        <f aca="false">F675</f>
        <v>204.344</v>
      </c>
      <c r="G674" s="190" t="n">
        <f aca="false">G675</f>
        <v>204.344</v>
      </c>
      <c r="H674" s="190" t="n">
        <f aca="false">G674/F674*100</f>
        <v>100</v>
      </c>
    </row>
    <row r="675" customFormat="false" ht="12.75" hidden="false" customHeight="false" outlineLevel="0" collapsed="false">
      <c r="A675" s="191" t="s">
        <v>550</v>
      </c>
      <c r="B675" s="192" t="s">
        <v>866</v>
      </c>
      <c r="C675" s="192" t="s">
        <v>685</v>
      </c>
      <c r="D675" s="192" t="s">
        <v>699</v>
      </c>
      <c r="E675" s="192" t="s">
        <v>551</v>
      </c>
      <c r="F675" s="193" t="n">
        <v>204.344</v>
      </c>
      <c r="G675" s="193" t="n">
        <v>204.344</v>
      </c>
      <c r="H675" s="193" t="n">
        <f aca="false">G675/F675*100</f>
        <v>100</v>
      </c>
    </row>
    <row r="676" customFormat="false" ht="12.75" hidden="false" customHeight="false" outlineLevel="0" collapsed="false">
      <c r="A676" s="198" t="s">
        <v>700</v>
      </c>
      <c r="B676" s="199" t="s">
        <v>866</v>
      </c>
      <c r="C676" s="199" t="s">
        <v>685</v>
      </c>
      <c r="D676" s="199" t="s">
        <v>701</v>
      </c>
      <c r="E676" s="199"/>
      <c r="F676" s="182" t="n">
        <f aca="false">F677</f>
        <v>169.66509</v>
      </c>
      <c r="G676" s="182" t="n">
        <f aca="false">G677</f>
        <v>169.66509</v>
      </c>
      <c r="H676" s="182" t="n">
        <f aca="false">G676/F676*100</f>
        <v>100</v>
      </c>
    </row>
    <row r="677" customFormat="false" ht="12" hidden="false" customHeight="true" outlineLevel="0" collapsed="false">
      <c r="A677" s="194" t="s">
        <v>702</v>
      </c>
      <c r="B677" s="195" t="s">
        <v>866</v>
      </c>
      <c r="C677" s="195" t="s">
        <v>685</v>
      </c>
      <c r="D677" s="195" t="s">
        <v>703</v>
      </c>
      <c r="E677" s="195"/>
      <c r="F677" s="190" t="n">
        <f aca="false">F678</f>
        <v>169.66509</v>
      </c>
      <c r="G677" s="190" t="n">
        <f aca="false">G678</f>
        <v>169.66509</v>
      </c>
      <c r="H677" s="190" t="n">
        <f aca="false">G677/F677*100</f>
        <v>100</v>
      </c>
    </row>
    <row r="678" customFormat="false" ht="12.75" hidden="false" customHeight="false" outlineLevel="0" collapsed="false">
      <c r="A678" s="191" t="s">
        <v>540</v>
      </c>
      <c r="B678" s="192" t="s">
        <v>866</v>
      </c>
      <c r="C678" s="192" t="s">
        <v>685</v>
      </c>
      <c r="D678" s="192" t="s">
        <v>703</v>
      </c>
      <c r="E678" s="192" t="s">
        <v>541</v>
      </c>
      <c r="F678" s="193" t="n">
        <v>169.66509</v>
      </c>
      <c r="G678" s="193" t="n">
        <v>169.66509</v>
      </c>
      <c r="H678" s="193" t="n">
        <f aca="false">G678/F678*100</f>
        <v>100</v>
      </c>
    </row>
    <row r="679" customFormat="false" ht="12.75" hidden="false" customHeight="false" outlineLevel="0" collapsed="false">
      <c r="A679" s="196" t="s">
        <v>708</v>
      </c>
      <c r="B679" s="197" t="s">
        <v>866</v>
      </c>
      <c r="C679" s="197" t="s">
        <v>709</v>
      </c>
      <c r="D679" s="197"/>
      <c r="E679" s="197"/>
      <c r="F679" s="185" t="n">
        <f aca="false">F680</f>
        <v>794.679</v>
      </c>
      <c r="G679" s="185" t="n">
        <f aca="false">G680</f>
        <v>746.00001</v>
      </c>
      <c r="H679" s="185" t="n">
        <f aca="false">G679/F679*100</f>
        <v>93.8743832415353</v>
      </c>
    </row>
    <row r="680" customFormat="false" ht="12.75" hidden="false" customHeight="false" outlineLevel="0" collapsed="false">
      <c r="A680" s="198" t="s">
        <v>552</v>
      </c>
      <c r="B680" s="199" t="s">
        <v>866</v>
      </c>
      <c r="C680" s="199" t="s">
        <v>709</v>
      </c>
      <c r="D680" s="199" t="s">
        <v>553</v>
      </c>
      <c r="E680" s="199"/>
      <c r="F680" s="182" t="n">
        <f aca="false">F681+F683+F685+F687+F689</f>
        <v>794.679</v>
      </c>
      <c r="G680" s="182" t="n">
        <f aca="false">G681+G683+G685+G687+G689</f>
        <v>746.00001</v>
      </c>
      <c r="H680" s="182" t="n">
        <f aca="false">G680/F680*100</f>
        <v>93.8743832415353</v>
      </c>
    </row>
    <row r="681" customFormat="false" ht="12.75" hidden="false" customHeight="false" outlineLevel="0" collapsed="false">
      <c r="A681" s="194" t="s">
        <v>716</v>
      </c>
      <c r="B681" s="195" t="s">
        <v>866</v>
      </c>
      <c r="C681" s="195" t="s">
        <v>709</v>
      </c>
      <c r="D681" s="195" t="s">
        <v>717</v>
      </c>
      <c r="E681" s="195"/>
      <c r="F681" s="190" t="n">
        <f aca="false">F682</f>
        <v>94.489</v>
      </c>
      <c r="G681" s="190" t="n">
        <f aca="false">G682</f>
        <v>94.489</v>
      </c>
      <c r="H681" s="190" t="n">
        <f aca="false">G681/F681*100</f>
        <v>100</v>
      </c>
    </row>
    <row r="682" customFormat="false" ht="12.75" hidden="false" customHeight="false" outlineLevel="0" collapsed="false">
      <c r="A682" s="191" t="s">
        <v>500</v>
      </c>
      <c r="B682" s="192" t="s">
        <v>866</v>
      </c>
      <c r="C682" s="192" t="s">
        <v>709</v>
      </c>
      <c r="D682" s="192" t="s">
        <v>717</v>
      </c>
      <c r="E682" s="192" t="s">
        <v>501</v>
      </c>
      <c r="F682" s="193" t="n">
        <v>94.489</v>
      </c>
      <c r="G682" s="193" t="n">
        <v>94.489</v>
      </c>
      <c r="H682" s="193" t="n">
        <f aca="false">G682/F682*100</f>
        <v>100</v>
      </c>
    </row>
    <row r="683" customFormat="false" ht="12.75" hidden="false" customHeight="false" outlineLevel="0" collapsed="false">
      <c r="A683" s="194" t="s">
        <v>718</v>
      </c>
      <c r="B683" s="195" t="s">
        <v>866</v>
      </c>
      <c r="C683" s="195" t="s">
        <v>709</v>
      </c>
      <c r="D683" s="195" t="s">
        <v>719</v>
      </c>
      <c r="E683" s="195"/>
      <c r="F683" s="190" t="n">
        <f aca="false">F684</f>
        <v>123.93</v>
      </c>
      <c r="G683" s="190" t="n">
        <f aca="false">G684</f>
        <v>118.25101</v>
      </c>
      <c r="H683" s="190" t="n">
        <f aca="false">G683/F683*100</f>
        <v>95.4175825062535</v>
      </c>
    </row>
    <row r="684" customFormat="false" ht="12.75" hidden="false" customHeight="false" outlineLevel="0" collapsed="false">
      <c r="A684" s="191" t="s">
        <v>500</v>
      </c>
      <c r="B684" s="192" t="s">
        <v>866</v>
      </c>
      <c r="C684" s="192" t="s">
        <v>709</v>
      </c>
      <c r="D684" s="192" t="s">
        <v>719</v>
      </c>
      <c r="E684" s="192" t="s">
        <v>501</v>
      </c>
      <c r="F684" s="193" t="n">
        <v>123.93</v>
      </c>
      <c r="G684" s="193" t="n">
        <v>118.25101</v>
      </c>
      <c r="H684" s="193" t="n">
        <f aca="false">G684/F684*100</f>
        <v>95.4175825062535</v>
      </c>
    </row>
    <row r="685" customFormat="false" ht="12.75" hidden="false" customHeight="false" outlineLevel="0" collapsed="false">
      <c r="A685" s="194" t="s">
        <v>722</v>
      </c>
      <c r="B685" s="195" t="s">
        <v>866</v>
      </c>
      <c r="C685" s="195" t="s">
        <v>709</v>
      </c>
      <c r="D685" s="195" t="s">
        <v>723</v>
      </c>
      <c r="E685" s="195"/>
      <c r="F685" s="190" t="n">
        <f aca="false">F686</f>
        <v>336</v>
      </c>
      <c r="G685" s="190" t="n">
        <f aca="false">G686</f>
        <v>304</v>
      </c>
      <c r="H685" s="190" t="n">
        <f aca="false">G685/F685*100</f>
        <v>90.4761904761905</v>
      </c>
    </row>
    <row r="686" customFormat="false" ht="12.75" hidden="false" customHeight="false" outlineLevel="0" collapsed="false">
      <c r="A686" s="191" t="s">
        <v>500</v>
      </c>
      <c r="B686" s="192" t="s">
        <v>866</v>
      </c>
      <c r="C686" s="192" t="s">
        <v>709</v>
      </c>
      <c r="D686" s="192" t="s">
        <v>723</v>
      </c>
      <c r="E686" s="192" t="s">
        <v>501</v>
      </c>
      <c r="F686" s="193" t="n">
        <v>336</v>
      </c>
      <c r="G686" s="193" t="n">
        <v>304</v>
      </c>
      <c r="H686" s="193" t="n">
        <f aca="false">G686/F686*100</f>
        <v>90.4761904761905</v>
      </c>
    </row>
    <row r="687" customFormat="false" ht="12.75" hidden="false" customHeight="false" outlineLevel="0" collapsed="false">
      <c r="A687" s="194" t="s">
        <v>724</v>
      </c>
      <c r="B687" s="195" t="s">
        <v>866</v>
      </c>
      <c r="C687" s="195" t="s">
        <v>709</v>
      </c>
      <c r="D687" s="195" t="s">
        <v>725</v>
      </c>
      <c r="E687" s="195"/>
      <c r="F687" s="190" t="n">
        <f aca="false">F688</f>
        <v>221.5</v>
      </c>
      <c r="G687" s="190" t="n">
        <f aca="false">G688</f>
        <v>210.5</v>
      </c>
      <c r="H687" s="190" t="n">
        <f aca="false">G687/F687*100</f>
        <v>95.0338600451467</v>
      </c>
    </row>
    <row r="688" customFormat="false" ht="12.75" hidden="false" customHeight="false" outlineLevel="0" collapsed="false">
      <c r="A688" s="191" t="s">
        <v>500</v>
      </c>
      <c r="B688" s="192" t="s">
        <v>866</v>
      </c>
      <c r="C688" s="192" t="s">
        <v>709</v>
      </c>
      <c r="D688" s="192" t="s">
        <v>725</v>
      </c>
      <c r="E688" s="192" t="s">
        <v>501</v>
      </c>
      <c r="F688" s="193" t="n">
        <v>221.5</v>
      </c>
      <c r="G688" s="193" t="n">
        <v>210.5</v>
      </c>
      <c r="H688" s="193" t="n">
        <f aca="false">G688/F688*100</f>
        <v>95.0338600451467</v>
      </c>
    </row>
    <row r="689" customFormat="false" ht="24" hidden="false" customHeight="false" outlineLevel="0" collapsed="false">
      <c r="A689" s="194" t="s">
        <v>728</v>
      </c>
      <c r="B689" s="195" t="s">
        <v>866</v>
      </c>
      <c r="C689" s="195" t="s">
        <v>709</v>
      </c>
      <c r="D689" s="195" t="s">
        <v>729</v>
      </c>
      <c r="E689" s="195"/>
      <c r="F689" s="190" t="n">
        <f aca="false">F690</f>
        <v>18.76</v>
      </c>
      <c r="G689" s="190" t="n">
        <f aca="false">G690</f>
        <v>18.76</v>
      </c>
      <c r="H689" s="190" t="n">
        <f aca="false">G689/F689*100</f>
        <v>100</v>
      </c>
    </row>
    <row r="690" customFormat="false" ht="12.75" hidden="false" customHeight="false" outlineLevel="0" collapsed="false">
      <c r="A690" s="191" t="s">
        <v>500</v>
      </c>
      <c r="B690" s="192" t="s">
        <v>866</v>
      </c>
      <c r="C690" s="192" t="s">
        <v>709</v>
      </c>
      <c r="D690" s="192" t="s">
        <v>729</v>
      </c>
      <c r="E690" s="192" t="s">
        <v>501</v>
      </c>
      <c r="F690" s="193" t="n">
        <v>18.76</v>
      </c>
      <c r="G690" s="193" t="n">
        <v>18.76</v>
      </c>
      <c r="H690" s="193" t="n">
        <f aca="false">G690/F690*100</f>
        <v>100</v>
      </c>
    </row>
    <row r="691" customFormat="false" ht="12.75" hidden="false" customHeight="false" outlineLevel="0" collapsed="false">
      <c r="A691" s="196" t="s">
        <v>829</v>
      </c>
      <c r="B691" s="197" t="s">
        <v>866</v>
      </c>
      <c r="C691" s="197" t="n">
        <v>1000</v>
      </c>
      <c r="D691" s="197"/>
      <c r="E691" s="197"/>
      <c r="F691" s="185" t="n">
        <f aca="false">F692</f>
        <v>271.44</v>
      </c>
      <c r="G691" s="185" t="n">
        <f aca="false">G692</f>
        <v>271.44</v>
      </c>
      <c r="H691" s="185" t="n">
        <f aca="false">G691/F691*100</f>
        <v>100</v>
      </c>
    </row>
    <row r="692" customFormat="false" ht="12.75" hidden="false" customHeight="false" outlineLevel="0" collapsed="false">
      <c r="A692" s="196" t="s">
        <v>775</v>
      </c>
      <c r="B692" s="197" t="s">
        <v>866</v>
      </c>
      <c r="C692" s="197" t="s">
        <v>776</v>
      </c>
      <c r="D692" s="197"/>
      <c r="E692" s="197"/>
      <c r="F692" s="185" t="n">
        <f aca="false">F693</f>
        <v>271.44</v>
      </c>
      <c r="G692" s="185" t="n">
        <f aca="false">G693</f>
        <v>271.44</v>
      </c>
      <c r="H692" s="185" t="n">
        <f aca="false">G692/F692*100</f>
        <v>100</v>
      </c>
    </row>
    <row r="693" customFormat="false" ht="12.75" hidden="false" customHeight="false" outlineLevel="0" collapsed="false">
      <c r="A693" s="198" t="s">
        <v>786</v>
      </c>
      <c r="B693" s="199" t="s">
        <v>866</v>
      </c>
      <c r="C693" s="199" t="s">
        <v>776</v>
      </c>
      <c r="D693" s="199" t="s">
        <v>787</v>
      </c>
      <c r="E693" s="199"/>
      <c r="F693" s="182" t="n">
        <f aca="false">F694</f>
        <v>271.44</v>
      </c>
      <c r="G693" s="182" t="n">
        <f aca="false">G694</f>
        <v>271.44</v>
      </c>
      <c r="H693" s="182" t="n">
        <f aca="false">G693/F693*100</f>
        <v>100</v>
      </c>
    </row>
    <row r="694" customFormat="false" ht="12.75" hidden="false" customHeight="false" outlineLevel="0" collapsed="false">
      <c r="A694" s="200" t="s">
        <v>788</v>
      </c>
      <c r="B694" s="195" t="s">
        <v>866</v>
      </c>
      <c r="C694" s="195" t="s">
        <v>776</v>
      </c>
      <c r="D694" s="195" t="s">
        <v>789</v>
      </c>
      <c r="E694" s="195"/>
      <c r="F694" s="190" t="n">
        <f aca="false">F695</f>
        <v>271.44</v>
      </c>
      <c r="G694" s="190" t="n">
        <f aca="false">G695</f>
        <v>271.44</v>
      </c>
      <c r="H694" s="190" t="n">
        <f aca="false">G694/F694*100</f>
        <v>100</v>
      </c>
    </row>
    <row r="695" customFormat="false" ht="12.75" hidden="false" customHeight="false" outlineLevel="0" collapsed="false">
      <c r="A695" s="194" t="s">
        <v>790</v>
      </c>
      <c r="B695" s="195" t="s">
        <v>866</v>
      </c>
      <c r="C695" s="195" t="s">
        <v>776</v>
      </c>
      <c r="D695" s="195" t="s">
        <v>791</v>
      </c>
      <c r="E695" s="195"/>
      <c r="F695" s="190" t="n">
        <f aca="false">F696</f>
        <v>271.44</v>
      </c>
      <c r="G695" s="190" t="n">
        <f aca="false">G696</f>
        <v>271.44</v>
      </c>
      <c r="H695" s="190" t="n">
        <f aca="false">G695/F695*100</f>
        <v>100</v>
      </c>
    </row>
    <row r="696" customFormat="false" ht="12.75" hidden="false" customHeight="false" outlineLevel="0" collapsed="false">
      <c r="A696" s="191" t="s">
        <v>550</v>
      </c>
      <c r="B696" s="192" t="s">
        <v>866</v>
      </c>
      <c r="C696" s="192" t="s">
        <v>776</v>
      </c>
      <c r="D696" s="192" t="s">
        <v>791</v>
      </c>
      <c r="E696" s="192" t="s">
        <v>551</v>
      </c>
      <c r="F696" s="193" t="n">
        <v>271.44</v>
      </c>
      <c r="G696" s="193" t="n">
        <v>271.44</v>
      </c>
      <c r="H696" s="193" t="n">
        <f aca="false">G696/F696*100</f>
        <v>100</v>
      </c>
    </row>
    <row r="697" customFormat="false" ht="31.5" hidden="false" customHeight="false" outlineLevel="0" collapsed="false">
      <c r="A697" s="165" t="s">
        <v>873</v>
      </c>
      <c r="B697" s="231" t="n">
        <v>621</v>
      </c>
      <c r="C697" s="166"/>
      <c r="D697" s="166"/>
      <c r="E697" s="166"/>
      <c r="F697" s="232" t="n">
        <f aca="false">F698+F725</f>
        <v>25249.50902</v>
      </c>
      <c r="G697" s="232" t="n">
        <f aca="false">G698+G725</f>
        <v>24776.95305</v>
      </c>
      <c r="H697" s="206" t="n">
        <f aca="false">G697/F697*100</f>
        <v>98.1284548161879</v>
      </c>
    </row>
    <row r="698" customFormat="false" ht="12.75" hidden="false" customHeight="false" outlineLevel="0" collapsed="false">
      <c r="A698" s="196" t="s">
        <v>676</v>
      </c>
      <c r="B698" s="197" t="s">
        <v>866</v>
      </c>
      <c r="C698" s="197" t="s">
        <v>677</v>
      </c>
      <c r="D698" s="197"/>
      <c r="E698" s="197"/>
      <c r="F698" s="185" t="n">
        <f aca="false">F699+F713</f>
        <v>24654.42902</v>
      </c>
      <c r="G698" s="185" t="n">
        <f aca="false">G699+G713</f>
        <v>24181.87305</v>
      </c>
      <c r="H698" s="185" t="n">
        <f aca="false">G698/F698*100</f>
        <v>98.0832816301823</v>
      </c>
    </row>
    <row r="699" customFormat="false" ht="12.75" hidden="false" customHeight="false" outlineLevel="0" collapsed="false">
      <c r="A699" s="196" t="s">
        <v>684</v>
      </c>
      <c r="B699" s="197" t="s">
        <v>866</v>
      </c>
      <c r="C699" s="197" t="s">
        <v>685</v>
      </c>
      <c r="D699" s="197"/>
      <c r="E699" s="197"/>
      <c r="F699" s="185" t="n">
        <f aca="false">F700+F703+F705+F707+F710</f>
        <v>23438.74202</v>
      </c>
      <c r="G699" s="185" t="n">
        <f aca="false">G700+G703+G705+G707+G710</f>
        <v>23121.00504</v>
      </c>
      <c r="H699" s="185" t="n">
        <f aca="false">G699/F699*100</f>
        <v>98.6443940560936</v>
      </c>
    </row>
    <row r="700" customFormat="false" ht="12.75" hidden="false" customHeight="false" outlineLevel="0" collapsed="false">
      <c r="A700" s="198" t="s">
        <v>688</v>
      </c>
      <c r="B700" s="199" t="s">
        <v>866</v>
      </c>
      <c r="C700" s="199" t="s">
        <v>685</v>
      </c>
      <c r="D700" s="199" t="n">
        <v>4210000</v>
      </c>
      <c r="E700" s="199"/>
      <c r="F700" s="182" t="n">
        <f aca="false">F701</f>
        <v>21695.85096</v>
      </c>
      <c r="G700" s="182" t="n">
        <f aca="false">G701</f>
        <v>21378.11396</v>
      </c>
      <c r="H700" s="182" t="n">
        <f aca="false">G700/F700*100</f>
        <v>98.5354941800356</v>
      </c>
    </row>
    <row r="701" customFormat="false" ht="12.75" hidden="false" customHeight="false" outlineLevel="0" collapsed="false">
      <c r="A701" s="194" t="s">
        <v>538</v>
      </c>
      <c r="B701" s="195" t="s">
        <v>866</v>
      </c>
      <c r="C701" s="195" t="s">
        <v>685</v>
      </c>
      <c r="D701" s="195" t="n">
        <v>4219900</v>
      </c>
      <c r="E701" s="195"/>
      <c r="F701" s="190" t="n">
        <f aca="false">F702</f>
        <v>21695.85096</v>
      </c>
      <c r="G701" s="190" t="n">
        <f aca="false">G702</f>
        <v>21378.11396</v>
      </c>
      <c r="H701" s="190" t="n">
        <f aca="false">G701/F701*100</f>
        <v>98.5354941800356</v>
      </c>
    </row>
    <row r="702" customFormat="false" ht="12.75" hidden="false" customHeight="false" outlineLevel="0" collapsed="false">
      <c r="A702" s="191" t="s">
        <v>540</v>
      </c>
      <c r="B702" s="192" t="s">
        <v>866</v>
      </c>
      <c r="C702" s="192" t="s">
        <v>685</v>
      </c>
      <c r="D702" s="192" t="s">
        <v>689</v>
      </c>
      <c r="E702" s="192" t="s">
        <v>541</v>
      </c>
      <c r="F702" s="193" t="n">
        <v>21695.85096</v>
      </c>
      <c r="G702" s="193" t="n">
        <v>21378.11396</v>
      </c>
      <c r="H702" s="193" t="n">
        <f aca="false">G702/F702*100</f>
        <v>98.5354941800356</v>
      </c>
    </row>
    <row r="703" customFormat="false" ht="12.75" hidden="false" customHeight="false" outlineLevel="0" collapsed="false">
      <c r="A703" s="198" t="s">
        <v>692</v>
      </c>
      <c r="B703" s="199" t="s">
        <v>866</v>
      </c>
      <c r="C703" s="199" t="s">
        <v>685</v>
      </c>
      <c r="D703" s="199" t="s">
        <v>693</v>
      </c>
      <c r="E703" s="199"/>
      <c r="F703" s="182" t="n">
        <f aca="false">F704</f>
        <v>17.98</v>
      </c>
      <c r="G703" s="182" t="n">
        <f aca="false">G704</f>
        <v>17.98</v>
      </c>
      <c r="H703" s="182" t="n">
        <f aca="false">G703/F703*100</f>
        <v>100</v>
      </c>
    </row>
    <row r="704" customFormat="false" ht="12.75" hidden="false" customHeight="false" outlineLevel="0" collapsed="false">
      <c r="A704" s="191" t="s">
        <v>550</v>
      </c>
      <c r="B704" s="192" t="s">
        <v>866</v>
      </c>
      <c r="C704" s="192" t="s">
        <v>685</v>
      </c>
      <c r="D704" s="192" t="s">
        <v>693</v>
      </c>
      <c r="E704" s="192" t="s">
        <v>551</v>
      </c>
      <c r="F704" s="193" t="n">
        <v>17.98</v>
      </c>
      <c r="G704" s="193" t="n">
        <v>17.98</v>
      </c>
      <c r="H704" s="193" t="n">
        <f aca="false">G704/F704*100</f>
        <v>100</v>
      </c>
    </row>
    <row r="705" customFormat="false" ht="12.75" hidden="false" customHeight="false" outlineLevel="0" collapsed="false">
      <c r="A705" s="198" t="s">
        <v>694</v>
      </c>
      <c r="B705" s="199" t="s">
        <v>866</v>
      </c>
      <c r="C705" s="199" t="s">
        <v>685</v>
      </c>
      <c r="D705" s="199" t="s">
        <v>695</v>
      </c>
      <c r="E705" s="199"/>
      <c r="F705" s="182" t="n">
        <f aca="false">F706</f>
        <v>75.104</v>
      </c>
      <c r="G705" s="182" t="n">
        <f aca="false">G706</f>
        <v>75.104</v>
      </c>
      <c r="H705" s="182" t="n">
        <f aca="false">G705/F705*100</f>
        <v>100</v>
      </c>
    </row>
    <row r="706" customFormat="false" ht="12.75" hidden="false" customHeight="false" outlineLevel="0" collapsed="false">
      <c r="A706" s="191" t="s">
        <v>595</v>
      </c>
      <c r="B706" s="192" t="s">
        <v>866</v>
      </c>
      <c r="C706" s="192" t="s">
        <v>685</v>
      </c>
      <c r="D706" s="192" t="s">
        <v>695</v>
      </c>
      <c r="E706" s="192" t="s">
        <v>596</v>
      </c>
      <c r="F706" s="193" t="n">
        <v>75.104</v>
      </c>
      <c r="G706" s="193" t="n">
        <v>75.104</v>
      </c>
      <c r="H706" s="193" t="n">
        <f aca="false">G706/F706*100</f>
        <v>100</v>
      </c>
    </row>
    <row r="707" customFormat="false" ht="12.75" hidden="false" customHeight="false" outlineLevel="0" collapsed="false">
      <c r="A707" s="198" t="s">
        <v>696</v>
      </c>
      <c r="B707" s="199" t="s">
        <v>866</v>
      </c>
      <c r="C707" s="199" t="s">
        <v>685</v>
      </c>
      <c r="D707" s="199" t="s">
        <v>697</v>
      </c>
      <c r="E707" s="199"/>
      <c r="F707" s="182" t="n">
        <f aca="false">F708</f>
        <v>680.239</v>
      </c>
      <c r="G707" s="182" t="n">
        <f aca="false">G708</f>
        <v>680.239</v>
      </c>
      <c r="H707" s="182" t="n">
        <f aca="false">G707/F707*100</f>
        <v>100</v>
      </c>
    </row>
    <row r="708" customFormat="false" ht="12.75" hidden="false" customHeight="false" outlineLevel="0" collapsed="false">
      <c r="A708" s="194" t="s">
        <v>698</v>
      </c>
      <c r="B708" s="195" t="s">
        <v>866</v>
      </c>
      <c r="C708" s="195" t="s">
        <v>685</v>
      </c>
      <c r="D708" s="195" t="s">
        <v>699</v>
      </c>
      <c r="E708" s="195"/>
      <c r="F708" s="190" t="n">
        <f aca="false">F709</f>
        <v>680.239</v>
      </c>
      <c r="G708" s="190" t="n">
        <f aca="false">G709</f>
        <v>680.239</v>
      </c>
      <c r="H708" s="190" t="n">
        <f aca="false">G708/F708*100</f>
        <v>100</v>
      </c>
    </row>
    <row r="709" customFormat="false" ht="12.75" hidden="false" customHeight="false" outlineLevel="0" collapsed="false">
      <c r="A709" s="191" t="s">
        <v>550</v>
      </c>
      <c r="B709" s="192" t="s">
        <v>866</v>
      </c>
      <c r="C709" s="192" t="s">
        <v>685</v>
      </c>
      <c r="D709" s="192" t="s">
        <v>699</v>
      </c>
      <c r="E709" s="192" t="s">
        <v>551</v>
      </c>
      <c r="F709" s="193" t="n">
        <v>680.239</v>
      </c>
      <c r="G709" s="193" t="n">
        <v>680.239</v>
      </c>
      <c r="H709" s="193" t="n">
        <f aca="false">G709/F709*100</f>
        <v>100</v>
      </c>
    </row>
    <row r="710" customFormat="false" ht="12.75" hidden="false" customHeight="false" outlineLevel="0" collapsed="false">
      <c r="A710" s="198" t="s">
        <v>700</v>
      </c>
      <c r="B710" s="199" t="s">
        <v>866</v>
      </c>
      <c r="C710" s="199" t="s">
        <v>685</v>
      </c>
      <c r="D710" s="199" t="s">
        <v>701</v>
      </c>
      <c r="E710" s="199"/>
      <c r="F710" s="182" t="n">
        <f aca="false">F711</f>
        <v>969.56806</v>
      </c>
      <c r="G710" s="182" t="n">
        <f aca="false">G711</f>
        <v>969.56808</v>
      </c>
      <c r="H710" s="182" t="n">
        <f aca="false">G710/F710*100</f>
        <v>100.000002062774</v>
      </c>
    </row>
    <row r="711" customFormat="false" ht="12" hidden="false" customHeight="true" outlineLevel="0" collapsed="false">
      <c r="A711" s="194" t="s">
        <v>702</v>
      </c>
      <c r="B711" s="195" t="s">
        <v>866</v>
      </c>
      <c r="C711" s="195" t="s">
        <v>685</v>
      </c>
      <c r="D711" s="195" t="s">
        <v>703</v>
      </c>
      <c r="E711" s="195"/>
      <c r="F711" s="190" t="n">
        <f aca="false">F712</f>
        <v>969.56806</v>
      </c>
      <c r="G711" s="190" t="n">
        <f aca="false">G712</f>
        <v>969.56808</v>
      </c>
      <c r="H711" s="190" t="n">
        <f aca="false">G711/F711*100</f>
        <v>100.000002062774</v>
      </c>
    </row>
    <row r="712" customFormat="false" ht="12.75" hidden="false" customHeight="false" outlineLevel="0" collapsed="false">
      <c r="A712" s="191" t="s">
        <v>540</v>
      </c>
      <c r="B712" s="192" t="s">
        <v>866</v>
      </c>
      <c r="C712" s="192" t="s">
        <v>685</v>
      </c>
      <c r="D712" s="192" t="s">
        <v>703</v>
      </c>
      <c r="E712" s="192" t="s">
        <v>541</v>
      </c>
      <c r="F712" s="193" t="n">
        <v>969.56806</v>
      </c>
      <c r="G712" s="193" t="n">
        <v>969.56808</v>
      </c>
      <c r="H712" s="193" t="n">
        <f aca="false">G712/F712*100</f>
        <v>100.000002062774</v>
      </c>
    </row>
    <row r="713" customFormat="false" ht="12.75" hidden="false" customHeight="false" outlineLevel="0" collapsed="false">
      <c r="A713" s="196" t="s">
        <v>708</v>
      </c>
      <c r="B713" s="197" t="s">
        <v>866</v>
      </c>
      <c r="C713" s="197" t="s">
        <v>709</v>
      </c>
      <c r="D713" s="197"/>
      <c r="E713" s="197"/>
      <c r="F713" s="185" t="n">
        <f aca="false">F714</f>
        <v>1215.687</v>
      </c>
      <c r="G713" s="185" t="n">
        <f aca="false">G714</f>
        <v>1060.86801</v>
      </c>
      <c r="H713" s="185" t="n">
        <f aca="false">G713/F713*100</f>
        <v>87.2648971322388</v>
      </c>
    </row>
    <row r="714" customFormat="false" ht="12.75" hidden="false" customHeight="false" outlineLevel="0" collapsed="false">
      <c r="A714" s="198" t="s">
        <v>552</v>
      </c>
      <c r="B714" s="199" t="s">
        <v>866</v>
      </c>
      <c r="C714" s="199" t="s">
        <v>709</v>
      </c>
      <c r="D714" s="199" t="s">
        <v>553</v>
      </c>
      <c r="E714" s="199"/>
      <c r="F714" s="182" t="n">
        <f aca="false">F715+F717+F719+F721+F723</f>
        <v>1215.687</v>
      </c>
      <c r="G714" s="182" t="n">
        <f aca="false">G715+G717+G719+G721+G723</f>
        <v>1060.86801</v>
      </c>
      <c r="H714" s="182" t="n">
        <f aca="false">G714/F714*100</f>
        <v>87.2648971322388</v>
      </c>
    </row>
    <row r="715" customFormat="false" ht="12.75" hidden="false" customHeight="false" outlineLevel="0" collapsed="false">
      <c r="A715" s="194" t="s">
        <v>716</v>
      </c>
      <c r="B715" s="195" t="s">
        <v>866</v>
      </c>
      <c r="C715" s="195" t="s">
        <v>709</v>
      </c>
      <c r="D715" s="195" t="s">
        <v>717</v>
      </c>
      <c r="E715" s="195"/>
      <c r="F715" s="190" t="n">
        <f aca="false">F716</f>
        <v>324.017</v>
      </c>
      <c r="G715" s="190" t="n">
        <f aca="false">G716</f>
        <v>301.877</v>
      </c>
      <c r="H715" s="190" t="n">
        <f aca="false">G715/F715*100</f>
        <v>93.1670251869501</v>
      </c>
    </row>
    <row r="716" customFormat="false" ht="12.75" hidden="false" customHeight="false" outlineLevel="0" collapsed="false">
      <c r="A716" s="191" t="s">
        <v>500</v>
      </c>
      <c r="B716" s="192" t="s">
        <v>866</v>
      </c>
      <c r="C716" s="192" t="s">
        <v>709</v>
      </c>
      <c r="D716" s="192" t="s">
        <v>717</v>
      </c>
      <c r="E716" s="192" t="s">
        <v>501</v>
      </c>
      <c r="F716" s="193" t="n">
        <v>324.017</v>
      </c>
      <c r="G716" s="193" t="n">
        <v>301.877</v>
      </c>
      <c r="H716" s="193" t="n">
        <f aca="false">G716/F716*100</f>
        <v>93.1670251869501</v>
      </c>
    </row>
    <row r="717" customFormat="false" ht="12.75" hidden="false" customHeight="false" outlineLevel="0" collapsed="false">
      <c r="A717" s="194" t="s">
        <v>718</v>
      </c>
      <c r="B717" s="195" t="s">
        <v>866</v>
      </c>
      <c r="C717" s="195" t="s">
        <v>709</v>
      </c>
      <c r="D717" s="195" t="s">
        <v>719</v>
      </c>
      <c r="E717" s="195"/>
      <c r="F717" s="190" t="n">
        <f aca="false">F718</f>
        <v>195.13</v>
      </c>
      <c r="G717" s="190" t="n">
        <f aca="false">G718</f>
        <v>189.45101</v>
      </c>
      <c r="H717" s="190" t="n">
        <f aca="false">G717/F717*100</f>
        <v>97.0896376774458</v>
      </c>
    </row>
    <row r="718" customFormat="false" ht="12.75" hidden="false" customHeight="false" outlineLevel="0" collapsed="false">
      <c r="A718" s="191" t="s">
        <v>500</v>
      </c>
      <c r="B718" s="192" t="s">
        <v>866</v>
      </c>
      <c r="C718" s="192" t="s">
        <v>709</v>
      </c>
      <c r="D718" s="192" t="s">
        <v>719</v>
      </c>
      <c r="E718" s="192" t="s">
        <v>501</v>
      </c>
      <c r="F718" s="193" t="n">
        <v>195.13</v>
      </c>
      <c r="G718" s="193" t="n">
        <v>189.45101</v>
      </c>
      <c r="H718" s="193" t="n">
        <f aca="false">G718/F718*100</f>
        <v>97.0896376774458</v>
      </c>
    </row>
    <row r="719" customFormat="false" ht="12.75" hidden="false" customHeight="false" outlineLevel="0" collapsed="false">
      <c r="A719" s="194" t="s">
        <v>722</v>
      </c>
      <c r="B719" s="195" t="s">
        <v>866</v>
      </c>
      <c r="C719" s="195" t="s">
        <v>709</v>
      </c>
      <c r="D719" s="195" t="s">
        <v>723</v>
      </c>
      <c r="E719" s="195"/>
      <c r="F719" s="190" t="n">
        <f aca="false">F720</f>
        <v>452.8</v>
      </c>
      <c r="G719" s="190" t="n">
        <f aca="false">G720</f>
        <v>336.8</v>
      </c>
      <c r="H719" s="190" t="n">
        <f aca="false">G719/F719*100</f>
        <v>74.3816254416961</v>
      </c>
    </row>
    <row r="720" customFormat="false" ht="12.75" hidden="false" customHeight="false" outlineLevel="0" collapsed="false">
      <c r="A720" s="191" t="s">
        <v>500</v>
      </c>
      <c r="B720" s="192" t="s">
        <v>866</v>
      </c>
      <c r="C720" s="192" t="s">
        <v>709</v>
      </c>
      <c r="D720" s="192" t="s">
        <v>723</v>
      </c>
      <c r="E720" s="192" t="s">
        <v>501</v>
      </c>
      <c r="F720" s="193" t="n">
        <v>452.8</v>
      </c>
      <c r="G720" s="193" t="n">
        <v>336.8</v>
      </c>
      <c r="H720" s="193" t="n">
        <f aca="false">G720/F720*100</f>
        <v>74.3816254416961</v>
      </c>
    </row>
    <row r="721" customFormat="false" ht="12.75" hidden="false" customHeight="false" outlineLevel="0" collapsed="false">
      <c r="A721" s="194" t="s">
        <v>724</v>
      </c>
      <c r="B721" s="195" t="s">
        <v>866</v>
      </c>
      <c r="C721" s="195" t="s">
        <v>709</v>
      </c>
      <c r="D721" s="195" t="s">
        <v>725</v>
      </c>
      <c r="E721" s="195"/>
      <c r="F721" s="190" t="n">
        <f aca="false">F722</f>
        <v>221.5</v>
      </c>
      <c r="G721" s="190" t="n">
        <f aca="false">G722</f>
        <v>210.5</v>
      </c>
      <c r="H721" s="190" t="n">
        <f aca="false">G721/F721*100</f>
        <v>95.0338600451467</v>
      </c>
    </row>
    <row r="722" customFormat="false" ht="12.75" hidden="false" customHeight="false" outlineLevel="0" collapsed="false">
      <c r="A722" s="191" t="s">
        <v>500</v>
      </c>
      <c r="B722" s="192" t="s">
        <v>866</v>
      </c>
      <c r="C722" s="192" t="s">
        <v>709</v>
      </c>
      <c r="D722" s="192" t="s">
        <v>725</v>
      </c>
      <c r="E722" s="192" t="s">
        <v>501</v>
      </c>
      <c r="F722" s="193" t="n">
        <v>221.5</v>
      </c>
      <c r="G722" s="193" t="n">
        <v>210.5</v>
      </c>
      <c r="H722" s="193" t="n">
        <f aca="false">G722/F722*100</f>
        <v>95.0338600451467</v>
      </c>
    </row>
    <row r="723" customFormat="false" ht="24" hidden="false" customHeight="false" outlineLevel="0" collapsed="false">
      <c r="A723" s="194" t="s">
        <v>728</v>
      </c>
      <c r="B723" s="195" t="s">
        <v>866</v>
      </c>
      <c r="C723" s="195" t="s">
        <v>709</v>
      </c>
      <c r="D723" s="195" t="s">
        <v>729</v>
      </c>
      <c r="E723" s="195"/>
      <c r="F723" s="190" t="n">
        <f aca="false">F724</f>
        <v>22.24</v>
      </c>
      <c r="G723" s="190" t="n">
        <f aca="false">G724</f>
        <v>22.24</v>
      </c>
      <c r="H723" s="190" t="n">
        <f aca="false">G723/F723*100</f>
        <v>100</v>
      </c>
    </row>
    <row r="724" customFormat="false" ht="12.75" hidden="false" customHeight="false" outlineLevel="0" collapsed="false">
      <c r="A724" s="191" t="s">
        <v>500</v>
      </c>
      <c r="B724" s="192" t="s">
        <v>866</v>
      </c>
      <c r="C724" s="192" t="s">
        <v>709</v>
      </c>
      <c r="D724" s="192" t="s">
        <v>729</v>
      </c>
      <c r="E724" s="192" t="s">
        <v>501</v>
      </c>
      <c r="F724" s="193" t="n">
        <v>22.24</v>
      </c>
      <c r="G724" s="193" t="n">
        <v>22.24</v>
      </c>
      <c r="H724" s="193" t="n">
        <f aca="false">G724/F724*100</f>
        <v>100</v>
      </c>
    </row>
    <row r="725" customFormat="false" ht="12.75" hidden="false" customHeight="false" outlineLevel="0" collapsed="false">
      <c r="A725" s="196" t="s">
        <v>829</v>
      </c>
      <c r="B725" s="197" t="s">
        <v>866</v>
      </c>
      <c r="C725" s="197" t="n">
        <v>1000</v>
      </c>
      <c r="D725" s="197"/>
      <c r="E725" s="197"/>
      <c r="F725" s="185" t="n">
        <f aca="false">F726</f>
        <v>595.08</v>
      </c>
      <c r="G725" s="185" t="n">
        <f aca="false">G726</f>
        <v>595.08</v>
      </c>
      <c r="H725" s="185" t="n">
        <f aca="false">G725/F725*100</f>
        <v>100</v>
      </c>
    </row>
    <row r="726" customFormat="false" ht="12.75" hidden="false" customHeight="false" outlineLevel="0" collapsed="false">
      <c r="A726" s="196" t="s">
        <v>775</v>
      </c>
      <c r="B726" s="197" t="s">
        <v>866</v>
      </c>
      <c r="C726" s="197" t="s">
        <v>776</v>
      </c>
      <c r="D726" s="197"/>
      <c r="E726" s="197"/>
      <c r="F726" s="185" t="n">
        <f aca="false">F727</f>
        <v>595.08</v>
      </c>
      <c r="G726" s="185" t="n">
        <f aca="false">G727</f>
        <v>595.08</v>
      </c>
      <c r="H726" s="185" t="n">
        <f aca="false">G726/F726*100</f>
        <v>100</v>
      </c>
    </row>
    <row r="727" customFormat="false" ht="12.75" hidden="false" customHeight="false" outlineLevel="0" collapsed="false">
      <c r="A727" s="198" t="s">
        <v>786</v>
      </c>
      <c r="B727" s="199" t="s">
        <v>866</v>
      </c>
      <c r="C727" s="199" t="s">
        <v>776</v>
      </c>
      <c r="D727" s="199" t="s">
        <v>787</v>
      </c>
      <c r="E727" s="199"/>
      <c r="F727" s="182" t="n">
        <f aca="false">F728</f>
        <v>595.08</v>
      </c>
      <c r="G727" s="182" t="n">
        <f aca="false">G728</f>
        <v>595.08</v>
      </c>
      <c r="H727" s="182" t="n">
        <f aca="false">G727/F727*100</f>
        <v>100</v>
      </c>
    </row>
    <row r="728" customFormat="false" ht="12.75" hidden="false" customHeight="false" outlineLevel="0" collapsed="false">
      <c r="A728" s="200" t="s">
        <v>788</v>
      </c>
      <c r="B728" s="195" t="s">
        <v>866</v>
      </c>
      <c r="C728" s="195" t="s">
        <v>776</v>
      </c>
      <c r="D728" s="195" t="s">
        <v>789</v>
      </c>
      <c r="E728" s="195"/>
      <c r="F728" s="190" t="n">
        <f aca="false">F729</f>
        <v>595.08</v>
      </c>
      <c r="G728" s="190" t="n">
        <f aca="false">G729</f>
        <v>595.08</v>
      </c>
      <c r="H728" s="190" t="n">
        <f aca="false">G728/F728*100</f>
        <v>100</v>
      </c>
    </row>
    <row r="729" customFormat="false" ht="12.75" hidden="false" customHeight="false" outlineLevel="0" collapsed="false">
      <c r="A729" s="194" t="s">
        <v>790</v>
      </c>
      <c r="B729" s="195" t="s">
        <v>866</v>
      </c>
      <c r="C729" s="195" t="s">
        <v>776</v>
      </c>
      <c r="D729" s="195" t="s">
        <v>791</v>
      </c>
      <c r="E729" s="195"/>
      <c r="F729" s="190" t="n">
        <f aca="false">F730</f>
        <v>595.08</v>
      </c>
      <c r="G729" s="190" t="n">
        <f aca="false">G730</f>
        <v>595.08</v>
      </c>
      <c r="H729" s="190" t="n">
        <f aca="false">G729/F729*100</f>
        <v>100</v>
      </c>
    </row>
    <row r="730" customFormat="false" ht="12.75" hidden="false" customHeight="false" outlineLevel="0" collapsed="false">
      <c r="A730" s="191" t="s">
        <v>550</v>
      </c>
      <c r="B730" s="192" t="s">
        <v>866</v>
      </c>
      <c r="C730" s="192" t="s">
        <v>776</v>
      </c>
      <c r="D730" s="192" t="s">
        <v>791</v>
      </c>
      <c r="E730" s="192" t="s">
        <v>551</v>
      </c>
      <c r="F730" s="193" t="n">
        <v>595.08</v>
      </c>
      <c r="G730" s="193" t="n">
        <v>595.08</v>
      </c>
      <c r="H730" s="193" t="n">
        <f aca="false">G730/F730*100</f>
        <v>100</v>
      </c>
    </row>
    <row r="731" customFormat="false" ht="31.5" hidden="false" customHeight="false" outlineLevel="0" collapsed="false">
      <c r="A731" s="165" t="s">
        <v>874</v>
      </c>
      <c r="B731" s="231" t="n">
        <v>621</v>
      </c>
      <c r="C731" s="166"/>
      <c r="D731" s="166"/>
      <c r="E731" s="166"/>
      <c r="F731" s="232" t="n">
        <f aca="false">F732+F737+F764</f>
        <v>7524.63924</v>
      </c>
      <c r="G731" s="232" t="n">
        <f aca="false">G732+G737+G764</f>
        <v>7280.82025</v>
      </c>
      <c r="H731" s="206" t="n">
        <f aca="false">G731/F731*100</f>
        <v>96.7597251878351</v>
      </c>
    </row>
    <row r="732" customFormat="false" ht="12.75" hidden="false" customHeight="false" outlineLevel="0" collapsed="false">
      <c r="A732" s="196" t="s">
        <v>575</v>
      </c>
      <c r="B732" s="197" t="s">
        <v>866</v>
      </c>
      <c r="C732" s="197" t="s">
        <v>576</v>
      </c>
      <c r="D732" s="197"/>
      <c r="E732" s="197"/>
      <c r="F732" s="185" t="n">
        <f aca="false">F733</f>
        <v>5</v>
      </c>
      <c r="G732" s="185" t="n">
        <f aca="false">G733</f>
        <v>0</v>
      </c>
      <c r="H732" s="185" t="n">
        <f aca="false">G732/F732*100</f>
        <v>0</v>
      </c>
    </row>
    <row r="733" customFormat="false" ht="12.75" hidden="false" customHeight="false" outlineLevel="0" collapsed="false">
      <c r="A733" s="196" t="s">
        <v>577</v>
      </c>
      <c r="B733" s="197" t="s">
        <v>866</v>
      </c>
      <c r="C733" s="197" t="s">
        <v>578</v>
      </c>
      <c r="D733" s="197"/>
      <c r="E733" s="197"/>
      <c r="F733" s="185" t="n">
        <f aca="false">F734</f>
        <v>5</v>
      </c>
      <c r="G733" s="185" t="n">
        <f aca="false">G734</f>
        <v>0</v>
      </c>
      <c r="H733" s="185" t="n">
        <f aca="false">G733/F733*100</f>
        <v>0</v>
      </c>
    </row>
    <row r="734" customFormat="false" ht="12.75" hidden="false" customHeight="false" outlineLevel="0" collapsed="false">
      <c r="A734" s="198" t="s">
        <v>579</v>
      </c>
      <c r="B734" s="199" t="s">
        <v>866</v>
      </c>
      <c r="C734" s="199" t="s">
        <v>578</v>
      </c>
      <c r="D734" s="199" t="s">
        <v>580</v>
      </c>
      <c r="E734" s="199"/>
      <c r="F734" s="182" t="n">
        <f aca="false">F735</f>
        <v>5</v>
      </c>
      <c r="G734" s="182" t="n">
        <f aca="false">G735</f>
        <v>0</v>
      </c>
      <c r="H734" s="182" t="n">
        <f aca="false">G734/F734*100</f>
        <v>0</v>
      </c>
    </row>
    <row r="735" customFormat="false" ht="24" hidden="false" customHeight="false" outlineLevel="0" collapsed="false">
      <c r="A735" s="194" t="s">
        <v>581</v>
      </c>
      <c r="B735" s="195" t="s">
        <v>866</v>
      </c>
      <c r="C735" s="195" t="s">
        <v>578</v>
      </c>
      <c r="D735" s="195" t="s">
        <v>582</v>
      </c>
      <c r="E735" s="195"/>
      <c r="F735" s="190" t="n">
        <f aca="false">F736</f>
        <v>5</v>
      </c>
      <c r="G735" s="190" t="n">
        <f aca="false">G736</f>
        <v>0</v>
      </c>
      <c r="H735" s="190" t="n">
        <f aca="false">G735/F735*100</f>
        <v>0</v>
      </c>
    </row>
    <row r="736" customFormat="false" ht="12.75" hidden="false" customHeight="false" outlineLevel="0" collapsed="false">
      <c r="A736" s="191" t="s">
        <v>230</v>
      </c>
      <c r="B736" s="192" t="s">
        <v>866</v>
      </c>
      <c r="C736" s="192" t="s">
        <v>578</v>
      </c>
      <c r="D736" s="192" t="s">
        <v>582</v>
      </c>
      <c r="E736" s="192" t="s">
        <v>521</v>
      </c>
      <c r="F736" s="193" t="n">
        <v>5</v>
      </c>
      <c r="G736" s="193" t="n">
        <v>0</v>
      </c>
      <c r="H736" s="193" t="n">
        <f aca="false">G736/F736*100</f>
        <v>0</v>
      </c>
    </row>
    <row r="737" customFormat="false" ht="12.75" hidden="false" customHeight="false" outlineLevel="0" collapsed="false">
      <c r="A737" s="196" t="s">
        <v>676</v>
      </c>
      <c r="B737" s="197" t="s">
        <v>866</v>
      </c>
      <c r="C737" s="197" t="s">
        <v>677</v>
      </c>
      <c r="D737" s="197"/>
      <c r="E737" s="197"/>
      <c r="F737" s="185" t="n">
        <f aca="false">F738+F752</f>
        <v>7253.41924</v>
      </c>
      <c r="G737" s="185" t="n">
        <f aca="false">G738+G752</f>
        <v>7014.60025</v>
      </c>
      <c r="H737" s="185" t="n">
        <f aca="false">G737/F737*100</f>
        <v>96.7074977731468</v>
      </c>
    </row>
    <row r="738" customFormat="false" ht="12.75" hidden="false" customHeight="false" outlineLevel="0" collapsed="false">
      <c r="A738" s="196" t="s">
        <v>684</v>
      </c>
      <c r="B738" s="197" t="s">
        <v>866</v>
      </c>
      <c r="C738" s="197" t="s">
        <v>685</v>
      </c>
      <c r="D738" s="197"/>
      <c r="E738" s="197"/>
      <c r="F738" s="185" t="n">
        <f aca="false">F739+F742+F744+F746+F749</f>
        <v>6373.26424</v>
      </c>
      <c r="G738" s="185" t="n">
        <f aca="false">G739+G742+G744+G746+G749</f>
        <v>6152.01324</v>
      </c>
      <c r="H738" s="185" t="n">
        <f aca="false">G738/F738*100</f>
        <v>96.5284508586451</v>
      </c>
    </row>
    <row r="739" customFormat="false" ht="12.75" hidden="false" customHeight="false" outlineLevel="0" collapsed="false">
      <c r="A739" s="198" t="s">
        <v>688</v>
      </c>
      <c r="B739" s="199" t="s">
        <v>866</v>
      </c>
      <c r="C739" s="199" t="s">
        <v>685</v>
      </c>
      <c r="D739" s="199" t="n">
        <v>4210000</v>
      </c>
      <c r="E739" s="199"/>
      <c r="F739" s="182" t="n">
        <f aca="false">F740</f>
        <v>5776.70082</v>
      </c>
      <c r="G739" s="182" t="n">
        <f aca="false">G740</f>
        <v>5555.44982</v>
      </c>
      <c r="H739" s="182" t="n">
        <f aca="false">G739/F739*100</f>
        <v>96.1699418596513</v>
      </c>
    </row>
    <row r="740" customFormat="false" ht="12.75" hidden="false" customHeight="false" outlineLevel="0" collapsed="false">
      <c r="A740" s="194" t="s">
        <v>538</v>
      </c>
      <c r="B740" s="195" t="s">
        <v>866</v>
      </c>
      <c r="C740" s="195" t="s">
        <v>685</v>
      </c>
      <c r="D740" s="195" t="n">
        <v>4219900</v>
      </c>
      <c r="E740" s="195"/>
      <c r="F740" s="190" t="n">
        <f aca="false">F741</f>
        <v>5776.70082</v>
      </c>
      <c r="G740" s="190" t="n">
        <f aca="false">G741</f>
        <v>5555.44982</v>
      </c>
      <c r="H740" s="190" t="n">
        <f aca="false">G740/F740*100</f>
        <v>96.1699418596513</v>
      </c>
    </row>
    <row r="741" customFormat="false" ht="12.75" hidden="false" customHeight="false" outlineLevel="0" collapsed="false">
      <c r="A741" s="191" t="s">
        <v>540</v>
      </c>
      <c r="B741" s="192" t="s">
        <v>866</v>
      </c>
      <c r="C741" s="192" t="s">
        <v>685</v>
      </c>
      <c r="D741" s="192" t="s">
        <v>689</v>
      </c>
      <c r="E741" s="192" t="s">
        <v>541</v>
      </c>
      <c r="F741" s="193" t="n">
        <v>5776.70082</v>
      </c>
      <c r="G741" s="193" t="n">
        <v>5555.44982</v>
      </c>
      <c r="H741" s="193" t="n">
        <f aca="false">G741/F741*100</f>
        <v>96.1699418596513</v>
      </c>
    </row>
    <row r="742" customFormat="false" ht="12.75" hidden="false" customHeight="false" outlineLevel="0" collapsed="false">
      <c r="A742" s="198" t="s">
        <v>692</v>
      </c>
      <c r="B742" s="199" t="s">
        <v>866</v>
      </c>
      <c r="C742" s="199" t="s">
        <v>685</v>
      </c>
      <c r="D742" s="199" t="s">
        <v>693</v>
      </c>
      <c r="E742" s="199"/>
      <c r="F742" s="182" t="n">
        <f aca="false">F743</f>
        <v>13.75</v>
      </c>
      <c r="G742" s="182" t="n">
        <f aca="false">G743</f>
        <v>13.75</v>
      </c>
      <c r="H742" s="182" t="n">
        <f aca="false">G742/F742*100</f>
        <v>100</v>
      </c>
    </row>
    <row r="743" customFormat="false" ht="12.75" hidden="false" customHeight="false" outlineLevel="0" collapsed="false">
      <c r="A743" s="191" t="s">
        <v>550</v>
      </c>
      <c r="B743" s="192" t="s">
        <v>866</v>
      </c>
      <c r="C743" s="192" t="s">
        <v>685</v>
      </c>
      <c r="D743" s="192" t="s">
        <v>693</v>
      </c>
      <c r="E743" s="192" t="s">
        <v>551</v>
      </c>
      <c r="F743" s="193" t="n">
        <v>13.75</v>
      </c>
      <c r="G743" s="193" t="n">
        <v>13.75</v>
      </c>
      <c r="H743" s="193" t="n">
        <f aca="false">G743/F743*100</f>
        <v>100</v>
      </c>
    </row>
    <row r="744" customFormat="false" ht="12.75" hidden="false" customHeight="false" outlineLevel="0" collapsed="false">
      <c r="A744" s="198" t="s">
        <v>694</v>
      </c>
      <c r="B744" s="199" t="s">
        <v>866</v>
      </c>
      <c r="C744" s="199" t="s">
        <v>685</v>
      </c>
      <c r="D744" s="199" t="s">
        <v>695</v>
      </c>
      <c r="E744" s="199"/>
      <c r="F744" s="182" t="n">
        <f aca="false">F745</f>
        <v>70.972</v>
      </c>
      <c r="G744" s="182" t="n">
        <f aca="false">G745</f>
        <v>70.972</v>
      </c>
      <c r="H744" s="182" t="n">
        <f aca="false">G744/F744*100</f>
        <v>100</v>
      </c>
    </row>
    <row r="745" customFormat="false" ht="12.75" hidden="false" customHeight="false" outlineLevel="0" collapsed="false">
      <c r="A745" s="191" t="s">
        <v>595</v>
      </c>
      <c r="B745" s="192" t="s">
        <v>866</v>
      </c>
      <c r="C745" s="192" t="s">
        <v>685</v>
      </c>
      <c r="D745" s="192" t="s">
        <v>695</v>
      </c>
      <c r="E745" s="192" t="s">
        <v>596</v>
      </c>
      <c r="F745" s="193" t="n">
        <v>70.972</v>
      </c>
      <c r="G745" s="193" t="n">
        <v>70.972</v>
      </c>
      <c r="H745" s="193" t="n">
        <f aca="false">G745/F745*100</f>
        <v>100</v>
      </c>
    </row>
    <row r="746" customFormat="false" ht="12.75" hidden="false" customHeight="false" outlineLevel="0" collapsed="false">
      <c r="A746" s="198" t="s">
        <v>696</v>
      </c>
      <c r="B746" s="199" t="s">
        <v>866</v>
      </c>
      <c r="C746" s="199" t="s">
        <v>685</v>
      </c>
      <c r="D746" s="199" t="s">
        <v>697</v>
      </c>
      <c r="E746" s="199"/>
      <c r="F746" s="182" t="n">
        <f aca="false">F747</f>
        <v>167.481</v>
      </c>
      <c r="G746" s="182" t="n">
        <f aca="false">G747</f>
        <v>167.481</v>
      </c>
      <c r="H746" s="182" t="n">
        <f aca="false">G746/F746*100</f>
        <v>100</v>
      </c>
    </row>
    <row r="747" customFormat="false" ht="12.75" hidden="false" customHeight="false" outlineLevel="0" collapsed="false">
      <c r="A747" s="194" t="s">
        <v>698</v>
      </c>
      <c r="B747" s="195" t="s">
        <v>866</v>
      </c>
      <c r="C747" s="195" t="s">
        <v>685</v>
      </c>
      <c r="D747" s="195" t="s">
        <v>699</v>
      </c>
      <c r="E747" s="195"/>
      <c r="F747" s="190" t="n">
        <f aca="false">F748</f>
        <v>167.481</v>
      </c>
      <c r="G747" s="190" t="n">
        <f aca="false">G748</f>
        <v>167.481</v>
      </c>
      <c r="H747" s="190" t="n">
        <f aca="false">G747/F747*100</f>
        <v>100</v>
      </c>
    </row>
    <row r="748" customFormat="false" ht="12.75" hidden="false" customHeight="false" outlineLevel="0" collapsed="false">
      <c r="A748" s="191" t="s">
        <v>550</v>
      </c>
      <c r="B748" s="192" t="s">
        <v>866</v>
      </c>
      <c r="C748" s="192" t="s">
        <v>685</v>
      </c>
      <c r="D748" s="192" t="s">
        <v>699</v>
      </c>
      <c r="E748" s="192" t="s">
        <v>551</v>
      </c>
      <c r="F748" s="193" t="n">
        <v>167.481</v>
      </c>
      <c r="G748" s="193" t="n">
        <v>167.481</v>
      </c>
      <c r="H748" s="193" t="n">
        <f aca="false">G748/F748*100</f>
        <v>100</v>
      </c>
    </row>
    <row r="749" customFormat="false" ht="12.75" hidden="false" customHeight="false" outlineLevel="0" collapsed="false">
      <c r="A749" s="198" t="s">
        <v>700</v>
      </c>
      <c r="B749" s="199" t="s">
        <v>866</v>
      </c>
      <c r="C749" s="199" t="s">
        <v>685</v>
      </c>
      <c r="D749" s="199" t="s">
        <v>701</v>
      </c>
      <c r="E749" s="199"/>
      <c r="F749" s="182" t="n">
        <f aca="false">F750</f>
        <v>344.36042</v>
      </c>
      <c r="G749" s="182" t="n">
        <f aca="false">G750</f>
        <v>344.36042</v>
      </c>
      <c r="H749" s="182" t="n">
        <f aca="false">G749/F749*100</f>
        <v>100</v>
      </c>
    </row>
    <row r="750" customFormat="false" ht="12" hidden="false" customHeight="true" outlineLevel="0" collapsed="false">
      <c r="A750" s="194" t="s">
        <v>702</v>
      </c>
      <c r="B750" s="195" t="s">
        <v>866</v>
      </c>
      <c r="C750" s="195" t="s">
        <v>685</v>
      </c>
      <c r="D750" s="195" t="s">
        <v>703</v>
      </c>
      <c r="E750" s="195"/>
      <c r="F750" s="190" t="n">
        <f aca="false">F751</f>
        <v>344.36042</v>
      </c>
      <c r="G750" s="190" t="n">
        <f aca="false">G751</f>
        <v>344.36042</v>
      </c>
      <c r="H750" s="190" t="n">
        <f aca="false">G750/F750*100</f>
        <v>100</v>
      </c>
    </row>
    <row r="751" customFormat="false" ht="12.75" hidden="false" customHeight="false" outlineLevel="0" collapsed="false">
      <c r="A751" s="191" t="s">
        <v>540</v>
      </c>
      <c r="B751" s="192" t="s">
        <v>866</v>
      </c>
      <c r="C751" s="192" t="s">
        <v>685</v>
      </c>
      <c r="D751" s="192" t="s">
        <v>703</v>
      </c>
      <c r="E751" s="192" t="s">
        <v>541</v>
      </c>
      <c r="F751" s="193" t="n">
        <v>344.36042</v>
      </c>
      <c r="G751" s="193" t="n">
        <v>344.36042</v>
      </c>
      <c r="H751" s="193" t="n">
        <f aca="false">G751/F751*100</f>
        <v>100</v>
      </c>
    </row>
    <row r="752" customFormat="false" ht="12.75" hidden="false" customHeight="false" outlineLevel="0" collapsed="false">
      <c r="A752" s="196" t="s">
        <v>708</v>
      </c>
      <c r="B752" s="197" t="s">
        <v>866</v>
      </c>
      <c r="C752" s="197" t="s">
        <v>709</v>
      </c>
      <c r="D752" s="197"/>
      <c r="E752" s="197"/>
      <c r="F752" s="185" t="n">
        <f aca="false">F753</f>
        <v>880.155</v>
      </c>
      <c r="G752" s="185" t="n">
        <f aca="false">G753</f>
        <v>862.58701</v>
      </c>
      <c r="H752" s="185" t="n">
        <f aca="false">G752/F752*100</f>
        <v>98.003989070107</v>
      </c>
    </row>
    <row r="753" customFormat="false" ht="12.75" hidden="false" customHeight="false" outlineLevel="0" collapsed="false">
      <c r="A753" s="198" t="s">
        <v>552</v>
      </c>
      <c r="B753" s="199" t="s">
        <v>866</v>
      </c>
      <c r="C753" s="199" t="s">
        <v>709</v>
      </c>
      <c r="D753" s="199" t="s">
        <v>553</v>
      </c>
      <c r="E753" s="199"/>
      <c r="F753" s="182" t="n">
        <f aca="false">F754+F756+F758+F760+F762</f>
        <v>880.155</v>
      </c>
      <c r="G753" s="182" t="n">
        <f aca="false">G754+G756+G758+G760+G762</f>
        <v>862.58701</v>
      </c>
      <c r="H753" s="182" t="n">
        <f aca="false">G753/F753*100</f>
        <v>98.003989070107</v>
      </c>
    </row>
    <row r="754" customFormat="false" ht="12.75" hidden="false" customHeight="false" outlineLevel="0" collapsed="false">
      <c r="A754" s="194" t="s">
        <v>716</v>
      </c>
      <c r="B754" s="195" t="s">
        <v>866</v>
      </c>
      <c r="C754" s="195" t="s">
        <v>709</v>
      </c>
      <c r="D754" s="195" t="s">
        <v>717</v>
      </c>
      <c r="E754" s="195"/>
      <c r="F754" s="190" t="n">
        <f aca="false">F755</f>
        <v>125.765</v>
      </c>
      <c r="G754" s="190" t="n">
        <f aca="false">G755</f>
        <v>124.876</v>
      </c>
      <c r="H754" s="190" t="n">
        <f aca="false">G754/F754*100</f>
        <v>99.293126068461</v>
      </c>
    </row>
    <row r="755" customFormat="false" ht="12.75" hidden="false" customHeight="false" outlineLevel="0" collapsed="false">
      <c r="A755" s="191" t="s">
        <v>500</v>
      </c>
      <c r="B755" s="192" t="s">
        <v>866</v>
      </c>
      <c r="C755" s="192" t="s">
        <v>709</v>
      </c>
      <c r="D755" s="192" t="s">
        <v>717</v>
      </c>
      <c r="E755" s="192" t="s">
        <v>501</v>
      </c>
      <c r="F755" s="193" t="n">
        <v>125.765</v>
      </c>
      <c r="G755" s="193" t="n">
        <v>124.876</v>
      </c>
      <c r="H755" s="193" t="n">
        <f aca="false">G755/F755*100</f>
        <v>99.293126068461</v>
      </c>
    </row>
    <row r="756" customFormat="false" ht="12.75" hidden="false" customHeight="false" outlineLevel="0" collapsed="false">
      <c r="A756" s="194" t="s">
        <v>718</v>
      </c>
      <c r="B756" s="195" t="s">
        <v>866</v>
      </c>
      <c r="C756" s="195" t="s">
        <v>709</v>
      </c>
      <c r="D756" s="195" t="s">
        <v>719</v>
      </c>
      <c r="E756" s="195"/>
      <c r="F756" s="190" t="n">
        <f aca="false">F757</f>
        <v>144.98</v>
      </c>
      <c r="G756" s="190" t="n">
        <f aca="false">G757</f>
        <v>139.30101</v>
      </c>
      <c r="H756" s="190" t="n">
        <f aca="false">G756/F756*100</f>
        <v>96.0829148848117</v>
      </c>
    </row>
    <row r="757" customFormat="false" ht="12.75" hidden="false" customHeight="false" outlineLevel="0" collapsed="false">
      <c r="A757" s="191" t="s">
        <v>500</v>
      </c>
      <c r="B757" s="192" t="s">
        <v>866</v>
      </c>
      <c r="C757" s="192" t="s">
        <v>709</v>
      </c>
      <c r="D757" s="192" t="s">
        <v>719</v>
      </c>
      <c r="E757" s="192" t="s">
        <v>501</v>
      </c>
      <c r="F757" s="193" t="n">
        <v>144.98</v>
      </c>
      <c r="G757" s="193" t="n">
        <v>139.30101</v>
      </c>
      <c r="H757" s="193" t="n">
        <f aca="false">G757/F757*100</f>
        <v>96.0829148848117</v>
      </c>
    </row>
    <row r="758" customFormat="false" ht="12.75" hidden="false" customHeight="false" outlineLevel="0" collapsed="false">
      <c r="A758" s="194" t="s">
        <v>722</v>
      </c>
      <c r="B758" s="195" t="s">
        <v>866</v>
      </c>
      <c r="C758" s="195" t="s">
        <v>709</v>
      </c>
      <c r="D758" s="195" t="s">
        <v>723</v>
      </c>
      <c r="E758" s="195"/>
      <c r="F758" s="190" t="n">
        <f aca="false">F759</f>
        <v>336</v>
      </c>
      <c r="G758" s="190" t="n">
        <f aca="false">G759</f>
        <v>336</v>
      </c>
      <c r="H758" s="190" t="n">
        <f aca="false">G758/F758*100</f>
        <v>100</v>
      </c>
    </row>
    <row r="759" customFormat="false" ht="12.75" hidden="false" customHeight="false" outlineLevel="0" collapsed="false">
      <c r="A759" s="191" t="s">
        <v>500</v>
      </c>
      <c r="B759" s="192" t="s">
        <v>866</v>
      </c>
      <c r="C759" s="192" t="s">
        <v>709</v>
      </c>
      <c r="D759" s="192" t="s">
        <v>723</v>
      </c>
      <c r="E759" s="192" t="s">
        <v>501</v>
      </c>
      <c r="F759" s="193" t="n">
        <v>336</v>
      </c>
      <c r="G759" s="193" t="n">
        <v>336</v>
      </c>
      <c r="H759" s="193" t="n">
        <f aca="false">G759/F759*100</f>
        <v>100</v>
      </c>
    </row>
    <row r="760" customFormat="false" ht="12.75" hidden="false" customHeight="false" outlineLevel="0" collapsed="false">
      <c r="A760" s="194" t="s">
        <v>724</v>
      </c>
      <c r="B760" s="195" t="s">
        <v>866</v>
      </c>
      <c r="C760" s="195" t="s">
        <v>709</v>
      </c>
      <c r="D760" s="195" t="s">
        <v>725</v>
      </c>
      <c r="E760" s="195"/>
      <c r="F760" s="190" t="n">
        <f aca="false">F761</f>
        <v>256.5</v>
      </c>
      <c r="G760" s="190" t="n">
        <f aca="false">G761</f>
        <v>245.5</v>
      </c>
      <c r="H760" s="190" t="n">
        <f aca="false">G760/F760*100</f>
        <v>95.7115009746589</v>
      </c>
    </row>
    <row r="761" customFormat="false" ht="12.75" hidden="false" customHeight="false" outlineLevel="0" collapsed="false">
      <c r="A761" s="191" t="s">
        <v>500</v>
      </c>
      <c r="B761" s="192" t="s">
        <v>866</v>
      </c>
      <c r="C761" s="192" t="s">
        <v>709</v>
      </c>
      <c r="D761" s="192" t="s">
        <v>725</v>
      </c>
      <c r="E761" s="192" t="s">
        <v>501</v>
      </c>
      <c r="F761" s="193" t="n">
        <v>256.5</v>
      </c>
      <c r="G761" s="193" t="n">
        <v>245.5</v>
      </c>
      <c r="H761" s="193" t="n">
        <f aca="false">G761/F761*100</f>
        <v>95.7115009746589</v>
      </c>
    </row>
    <row r="762" customFormat="false" ht="24" hidden="false" customHeight="false" outlineLevel="0" collapsed="false">
      <c r="A762" s="194" t="s">
        <v>728</v>
      </c>
      <c r="B762" s="195" t="s">
        <v>866</v>
      </c>
      <c r="C762" s="195" t="s">
        <v>709</v>
      </c>
      <c r="D762" s="195" t="s">
        <v>729</v>
      </c>
      <c r="E762" s="195"/>
      <c r="F762" s="190" t="n">
        <f aca="false">F763</f>
        <v>16.91</v>
      </c>
      <c r="G762" s="190" t="n">
        <f aca="false">G763</f>
        <v>16.91</v>
      </c>
      <c r="H762" s="190" t="n">
        <f aca="false">G762/F762*100</f>
        <v>100</v>
      </c>
    </row>
    <row r="763" customFormat="false" ht="12.75" hidden="false" customHeight="false" outlineLevel="0" collapsed="false">
      <c r="A763" s="191" t="s">
        <v>500</v>
      </c>
      <c r="B763" s="192" t="s">
        <v>866</v>
      </c>
      <c r="C763" s="192" t="s">
        <v>709</v>
      </c>
      <c r="D763" s="192" t="s">
        <v>729</v>
      </c>
      <c r="E763" s="192" t="s">
        <v>501</v>
      </c>
      <c r="F763" s="193" t="n">
        <v>16.91</v>
      </c>
      <c r="G763" s="193" t="n">
        <v>16.91</v>
      </c>
      <c r="H763" s="193" t="n">
        <f aca="false">G763/F763*100</f>
        <v>100</v>
      </c>
    </row>
    <row r="764" customFormat="false" ht="12.75" hidden="false" customHeight="false" outlineLevel="0" collapsed="false">
      <c r="A764" s="196" t="s">
        <v>829</v>
      </c>
      <c r="B764" s="197" t="s">
        <v>866</v>
      </c>
      <c r="C764" s="197" t="n">
        <v>1000</v>
      </c>
      <c r="D764" s="197"/>
      <c r="E764" s="197"/>
      <c r="F764" s="185" t="n">
        <f aca="false">F765</f>
        <v>266.22</v>
      </c>
      <c r="G764" s="185" t="n">
        <f aca="false">G765</f>
        <v>266.22</v>
      </c>
      <c r="H764" s="185" t="n">
        <f aca="false">G764/F764*100</f>
        <v>100</v>
      </c>
    </row>
    <row r="765" customFormat="false" ht="12.75" hidden="false" customHeight="false" outlineLevel="0" collapsed="false">
      <c r="A765" s="196" t="s">
        <v>775</v>
      </c>
      <c r="B765" s="197" t="s">
        <v>866</v>
      </c>
      <c r="C765" s="197" t="s">
        <v>776</v>
      </c>
      <c r="D765" s="197"/>
      <c r="E765" s="197"/>
      <c r="F765" s="185" t="n">
        <f aca="false">F766</f>
        <v>266.22</v>
      </c>
      <c r="G765" s="185" t="n">
        <f aca="false">G766</f>
        <v>266.22</v>
      </c>
      <c r="H765" s="185" t="n">
        <f aca="false">G765/F765*100</f>
        <v>100</v>
      </c>
    </row>
    <row r="766" customFormat="false" ht="12.75" hidden="false" customHeight="false" outlineLevel="0" collapsed="false">
      <c r="A766" s="198" t="s">
        <v>786</v>
      </c>
      <c r="B766" s="199" t="s">
        <v>866</v>
      </c>
      <c r="C766" s="199" t="s">
        <v>776</v>
      </c>
      <c r="D766" s="199" t="s">
        <v>787</v>
      </c>
      <c r="E766" s="199"/>
      <c r="F766" s="182" t="n">
        <f aca="false">F767</f>
        <v>266.22</v>
      </c>
      <c r="G766" s="182" t="n">
        <f aca="false">G767</f>
        <v>266.22</v>
      </c>
      <c r="H766" s="182" t="n">
        <f aca="false">G766/F766*100</f>
        <v>100</v>
      </c>
    </row>
    <row r="767" customFormat="false" ht="12.75" hidden="false" customHeight="false" outlineLevel="0" collapsed="false">
      <c r="A767" s="200" t="s">
        <v>788</v>
      </c>
      <c r="B767" s="195" t="s">
        <v>866</v>
      </c>
      <c r="C767" s="195" t="s">
        <v>776</v>
      </c>
      <c r="D767" s="195" t="s">
        <v>789</v>
      </c>
      <c r="E767" s="195"/>
      <c r="F767" s="190" t="n">
        <f aca="false">F768</f>
        <v>266.22</v>
      </c>
      <c r="G767" s="190" t="n">
        <f aca="false">G768</f>
        <v>266.22</v>
      </c>
      <c r="H767" s="190" t="n">
        <f aca="false">G767/F767*100</f>
        <v>100</v>
      </c>
    </row>
    <row r="768" customFormat="false" ht="12.75" hidden="false" customHeight="false" outlineLevel="0" collapsed="false">
      <c r="A768" s="194" t="s">
        <v>790</v>
      </c>
      <c r="B768" s="195" t="s">
        <v>866</v>
      </c>
      <c r="C768" s="195" t="s">
        <v>776</v>
      </c>
      <c r="D768" s="195" t="s">
        <v>791</v>
      </c>
      <c r="E768" s="195"/>
      <c r="F768" s="190" t="n">
        <f aca="false">F769</f>
        <v>266.22</v>
      </c>
      <c r="G768" s="190" t="n">
        <f aca="false">G769</f>
        <v>266.22</v>
      </c>
      <c r="H768" s="190" t="n">
        <f aca="false">G768/F768*100</f>
        <v>100</v>
      </c>
    </row>
    <row r="769" customFormat="false" ht="12.75" hidden="false" customHeight="false" outlineLevel="0" collapsed="false">
      <c r="A769" s="191" t="s">
        <v>550</v>
      </c>
      <c r="B769" s="192" t="s">
        <v>866</v>
      </c>
      <c r="C769" s="192" t="s">
        <v>776</v>
      </c>
      <c r="D769" s="192" t="s">
        <v>791</v>
      </c>
      <c r="E769" s="192" t="s">
        <v>551</v>
      </c>
      <c r="F769" s="193" t="n">
        <v>266.22</v>
      </c>
      <c r="G769" s="193" t="n">
        <v>266.22</v>
      </c>
      <c r="H769" s="193" t="n">
        <f aca="false">G769/F769*100</f>
        <v>100</v>
      </c>
    </row>
    <row r="770" customFormat="false" ht="31.5" hidden="false" customHeight="false" outlineLevel="0" collapsed="false">
      <c r="A770" s="165" t="s">
        <v>875</v>
      </c>
      <c r="B770" s="231" t="n">
        <v>621</v>
      </c>
      <c r="C770" s="166"/>
      <c r="D770" s="166"/>
      <c r="E770" s="166"/>
      <c r="F770" s="232" t="n">
        <f aca="false">F771+F798</f>
        <v>7824.57592</v>
      </c>
      <c r="G770" s="232" t="n">
        <f aca="false">G771+G798</f>
        <v>7592.58293</v>
      </c>
      <c r="H770" s="206" t="n">
        <f aca="false">G770/F770*100</f>
        <v>97.0350726688329</v>
      </c>
    </row>
    <row r="771" customFormat="false" ht="12.75" hidden="false" customHeight="false" outlineLevel="0" collapsed="false">
      <c r="A771" s="196" t="s">
        <v>676</v>
      </c>
      <c r="B771" s="197" t="s">
        <v>866</v>
      </c>
      <c r="C771" s="197" t="s">
        <v>677</v>
      </c>
      <c r="D771" s="197"/>
      <c r="E771" s="197"/>
      <c r="F771" s="185" t="n">
        <f aca="false">F772+F786</f>
        <v>7547.91592</v>
      </c>
      <c r="G771" s="185" t="n">
        <f aca="false">G772+G786</f>
        <v>7315.92293</v>
      </c>
      <c r="H771" s="185" t="n">
        <f aca="false">G771/F771*100</f>
        <v>96.9263967370744</v>
      </c>
    </row>
    <row r="772" customFormat="false" ht="12.75" hidden="false" customHeight="false" outlineLevel="0" collapsed="false">
      <c r="A772" s="196" t="s">
        <v>684</v>
      </c>
      <c r="B772" s="197" t="s">
        <v>866</v>
      </c>
      <c r="C772" s="197" t="s">
        <v>685</v>
      </c>
      <c r="D772" s="197"/>
      <c r="E772" s="197"/>
      <c r="F772" s="185" t="n">
        <f aca="false">F773+F776+F778+F780+F783</f>
        <v>6699.80092</v>
      </c>
      <c r="G772" s="185" t="n">
        <f aca="false">G773+G776+G778+G780+G783</f>
        <v>6484.57392</v>
      </c>
      <c r="H772" s="185" t="n">
        <f aca="false">G772/F772*100</f>
        <v>96.7875612638353</v>
      </c>
    </row>
    <row r="773" customFormat="false" ht="12.75" hidden="false" customHeight="false" outlineLevel="0" collapsed="false">
      <c r="A773" s="198" t="s">
        <v>688</v>
      </c>
      <c r="B773" s="199" t="s">
        <v>866</v>
      </c>
      <c r="C773" s="199" t="s">
        <v>685</v>
      </c>
      <c r="D773" s="199" t="n">
        <v>4210000</v>
      </c>
      <c r="E773" s="199"/>
      <c r="F773" s="182" t="n">
        <f aca="false">F774</f>
        <v>6299.476</v>
      </c>
      <c r="G773" s="182" t="n">
        <f aca="false">G774</f>
        <v>6084.249</v>
      </c>
      <c r="H773" s="182" t="n">
        <f aca="false">G773/F773*100</f>
        <v>96.5834142395336</v>
      </c>
    </row>
    <row r="774" customFormat="false" ht="12.75" hidden="false" customHeight="false" outlineLevel="0" collapsed="false">
      <c r="A774" s="194" t="s">
        <v>538</v>
      </c>
      <c r="B774" s="195" t="s">
        <v>866</v>
      </c>
      <c r="C774" s="195" t="s">
        <v>685</v>
      </c>
      <c r="D774" s="195" t="n">
        <v>4219900</v>
      </c>
      <c r="E774" s="195"/>
      <c r="F774" s="190" t="n">
        <f aca="false">F775</f>
        <v>6299.476</v>
      </c>
      <c r="G774" s="190" t="n">
        <f aca="false">G775</f>
        <v>6084.249</v>
      </c>
      <c r="H774" s="190" t="n">
        <f aca="false">G774/F774*100</f>
        <v>96.5834142395336</v>
      </c>
    </row>
    <row r="775" customFormat="false" ht="12.75" hidden="false" customHeight="false" outlineLevel="0" collapsed="false">
      <c r="A775" s="191" t="s">
        <v>540</v>
      </c>
      <c r="B775" s="192" t="s">
        <v>866</v>
      </c>
      <c r="C775" s="192" t="s">
        <v>685</v>
      </c>
      <c r="D775" s="192" t="s">
        <v>689</v>
      </c>
      <c r="E775" s="192" t="s">
        <v>541</v>
      </c>
      <c r="F775" s="193" t="n">
        <v>6299.476</v>
      </c>
      <c r="G775" s="193" t="n">
        <v>6084.249</v>
      </c>
      <c r="H775" s="193" t="n">
        <f aca="false">G775/F775*100</f>
        <v>96.5834142395336</v>
      </c>
    </row>
    <row r="776" customFormat="false" ht="12.75" hidden="false" customHeight="false" outlineLevel="0" collapsed="false">
      <c r="A776" s="198" t="s">
        <v>692</v>
      </c>
      <c r="B776" s="199" t="s">
        <v>866</v>
      </c>
      <c r="C776" s="199" t="s">
        <v>685</v>
      </c>
      <c r="D776" s="199" t="s">
        <v>693</v>
      </c>
      <c r="E776" s="199"/>
      <c r="F776" s="182" t="n">
        <f aca="false">F777</f>
        <v>10.6</v>
      </c>
      <c r="G776" s="182" t="n">
        <f aca="false">G777</f>
        <v>10.6</v>
      </c>
      <c r="H776" s="182" t="n">
        <f aca="false">G776/F776*100</f>
        <v>100</v>
      </c>
    </row>
    <row r="777" customFormat="false" ht="12.75" hidden="false" customHeight="false" outlineLevel="0" collapsed="false">
      <c r="A777" s="191" t="s">
        <v>550</v>
      </c>
      <c r="B777" s="192" t="s">
        <v>866</v>
      </c>
      <c r="C777" s="192" t="s">
        <v>685</v>
      </c>
      <c r="D777" s="192" t="s">
        <v>693</v>
      </c>
      <c r="E777" s="192" t="s">
        <v>551</v>
      </c>
      <c r="F777" s="193" t="n">
        <v>10.6</v>
      </c>
      <c r="G777" s="193" t="n">
        <v>10.6</v>
      </c>
      <c r="H777" s="193" t="n">
        <f aca="false">G777/F777*100</f>
        <v>100</v>
      </c>
    </row>
    <row r="778" customFormat="false" ht="12.75" hidden="false" customHeight="false" outlineLevel="0" collapsed="false">
      <c r="A778" s="198" t="s">
        <v>694</v>
      </c>
      <c r="B778" s="199" t="s">
        <v>866</v>
      </c>
      <c r="C778" s="199" t="s">
        <v>685</v>
      </c>
      <c r="D778" s="199" t="s">
        <v>695</v>
      </c>
      <c r="E778" s="199"/>
      <c r="F778" s="182" t="n">
        <f aca="false">F779</f>
        <v>90.104</v>
      </c>
      <c r="G778" s="182" t="n">
        <f aca="false">G779</f>
        <v>90.104</v>
      </c>
      <c r="H778" s="182" t="n">
        <f aca="false">G778/F778*100</f>
        <v>100</v>
      </c>
    </row>
    <row r="779" customFormat="false" ht="12.75" hidden="false" customHeight="false" outlineLevel="0" collapsed="false">
      <c r="A779" s="191" t="s">
        <v>595</v>
      </c>
      <c r="B779" s="192" t="s">
        <v>866</v>
      </c>
      <c r="C779" s="192" t="s">
        <v>685</v>
      </c>
      <c r="D779" s="192" t="s">
        <v>695</v>
      </c>
      <c r="E779" s="192" t="s">
        <v>596</v>
      </c>
      <c r="F779" s="193" t="n">
        <v>90.104</v>
      </c>
      <c r="G779" s="193" t="n">
        <v>90.104</v>
      </c>
      <c r="H779" s="193" t="n">
        <f aca="false">G779/F779*100</f>
        <v>100</v>
      </c>
    </row>
    <row r="780" customFormat="false" ht="12.75" hidden="false" customHeight="false" outlineLevel="0" collapsed="false">
      <c r="A780" s="198" t="s">
        <v>696</v>
      </c>
      <c r="B780" s="199" t="s">
        <v>866</v>
      </c>
      <c r="C780" s="199" t="s">
        <v>685</v>
      </c>
      <c r="D780" s="199" t="s">
        <v>697</v>
      </c>
      <c r="E780" s="199"/>
      <c r="F780" s="182" t="n">
        <f aca="false">F781</f>
        <v>178.11</v>
      </c>
      <c r="G780" s="182" t="n">
        <f aca="false">G781</f>
        <v>178.11</v>
      </c>
      <c r="H780" s="182" t="n">
        <f aca="false">G780/F780*100</f>
        <v>100</v>
      </c>
    </row>
    <row r="781" customFormat="false" ht="12.75" hidden="false" customHeight="false" outlineLevel="0" collapsed="false">
      <c r="A781" s="194" t="s">
        <v>698</v>
      </c>
      <c r="B781" s="195" t="s">
        <v>866</v>
      </c>
      <c r="C781" s="195" t="s">
        <v>685</v>
      </c>
      <c r="D781" s="195" t="s">
        <v>699</v>
      </c>
      <c r="E781" s="195"/>
      <c r="F781" s="190" t="n">
        <f aca="false">F782</f>
        <v>178.11</v>
      </c>
      <c r="G781" s="190" t="n">
        <f aca="false">G782</f>
        <v>178.11</v>
      </c>
      <c r="H781" s="190" t="n">
        <f aca="false">G781/F781*100</f>
        <v>100</v>
      </c>
    </row>
    <row r="782" customFormat="false" ht="12.75" hidden="false" customHeight="false" outlineLevel="0" collapsed="false">
      <c r="A782" s="191" t="s">
        <v>550</v>
      </c>
      <c r="B782" s="192" t="s">
        <v>866</v>
      </c>
      <c r="C782" s="192" t="s">
        <v>685</v>
      </c>
      <c r="D782" s="192" t="s">
        <v>699</v>
      </c>
      <c r="E782" s="192" t="s">
        <v>551</v>
      </c>
      <c r="F782" s="193" t="n">
        <v>178.11</v>
      </c>
      <c r="G782" s="193" t="n">
        <v>178.11</v>
      </c>
      <c r="H782" s="193" t="n">
        <f aca="false">G782/F782*100</f>
        <v>100</v>
      </c>
    </row>
    <row r="783" customFormat="false" ht="12.75" hidden="false" customHeight="false" outlineLevel="0" collapsed="false">
      <c r="A783" s="198" t="s">
        <v>700</v>
      </c>
      <c r="B783" s="199" t="s">
        <v>866</v>
      </c>
      <c r="C783" s="199" t="s">
        <v>685</v>
      </c>
      <c r="D783" s="199" t="s">
        <v>701</v>
      </c>
      <c r="E783" s="199"/>
      <c r="F783" s="182" t="n">
        <f aca="false">F784</f>
        <v>121.51092</v>
      </c>
      <c r="G783" s="182" t="n">
        <f aca="false">G784</f>
        <v>121.51092</v>
      </c>
      <c r="H783" s="182" t="n">
        <f aca="false">G783/F783*100</f>
        <v>100</v>
      </c>
    </row>
    <row r="784" customFormat="false" ht="24" hidden="false" customHeight="false" outlineLevel="0" collapsed="false">
      <c r="A784" s="194" t="s">
        <v>702</v>
      </c>
      <c r="B784" s="195" t="s">
        <v>866</v>
      </c>
      <c r="C784" s="195" t="s">
        <v>685</v>
      </c>
      <c r="D784" s="195" t="s">
        <v>703</v>
      </c>
      <c r="E784" s="195"/>
      <c r="F784" s="190" t="n">
        <f aca="false">F785</f>
        <v>121.51092</v>
      </c>
      <c r="G784" s="190" t="n">
        <f aca="false">G785</f>
        <v>121.51092</v>
      </c>
      <c r="H784" s="190" t="n">
        <f aca="false">G784/F784*100</f>
        <v>100</v>
      </c>
    </row>
    <row r="785" customFormat="false" ht="12.75" hidden="false" customHeight="false" outlineLevel="0" collapsed="false">
      <c r="A785" s="191" t="s">
        <v>540</v>
      </c>
      <c r="B785" s="192" t="s">
        <v>866</v>
      </c>
      <c r="C785" s="192" t="s">
        <v>685</v>
      </c>
      <c r="D785" s="192" t="s">
        <v>703</v>
      </c>
      <c r="E785" s="192" t="s">
        <v>541</v>
      </c>
      <c r="F785" s="193" t="n">
        <v>121.51092</v>
      </c>
      <c r="G785" s="193" t="n">
        <v>121.51092</v>
      </c>
      <c r="H785" s="193" t="n">
        <f aca="false">G785/F785*100</f>
        <v>100</v>
      </c>
    </row>
    <row r="786" customFormat="false" ht="12.75" hidden="false" customHeight="false" outlineLevel="0" collapsed="false">
      <c r="A786" s="196" t="s">
        <v>708</v>
      </c>
      <c r="B786" s="197" t="s">
        <v>866</v>
      </c>
      <c r="C786" s="197" t="s">
        <v>709</v>
      </c>
      <c r="D786" s="197"/>
      <c r="E786" s="197"/>
      <c r="F786" s="185" t="n">
        <f aca="false">F787</f>
        <v>848.115</v>
      </c>
      <c r="G786" s="185" t="n">
        <f aca="false">G787</f>
        <v>831.34901</v>
      </c>
      <c r="H786" s="185" t="n">
        <f aca="false">G786/F786*100</f>
        <v>98.0231466251629</v>
      </c>
    </row>
    <row r="787" customFormat="false" ht="12.75" hidden="false" customHeight="false" outlineLevel="0" collapsed="false">
      <c r="A787" s="198" t="s">
        <v>552</v>
      </c>
      <c r="B787" s="199" t="s">
        <v>866</v>
      </c>
      <c r="C787" s="199" t="s">
        <v>709</v>
      </c>
      <c r="D787" s="199" t="s">
        <v>553</v>
      </c>
      <c r="E787" s="199"/>
      <c r="F787" s="182" t="n">
        <f aca="false">F788+F790+F792+F794+F796</f>
        <v>848.115</v>
      </c>
      <c r="G787" s="182" t="n">
        <f aca="false">G788+G790+G792+G794+G796</f>
        <v>831.34901</v>
      </c>
      <c r="H787" s="182" t="n">
        <f aca="false">G787/F787*100</f>
        <v>98.0231466251629</v>
      </c>
    </row>
    <row r="788" customFormat="false" ht="12.75" hidden="false" customHeight="false" outlineLevel="0" collapsed="false">
      <c r="A788" s="194" t="s">
        <v>716</v>
      </c>
      <c r="B788" s="195" t="s">
        <v>866</v>
      </c>
      <c r="C788" s="195" t="s">
        <v>709</v>
      </c>
      <c r="D788" s="195" t="s">
        <v>717</v>
      </c>
      <c r="E788" s="195"/>
      <c r="F788" s="190" t="n">
        <f aca="false">F789</f>
        <v>125.765</v>
      </c>
      <c r="G788" s="190" t="n">
        <f aca="false">G789</f>
        <v>125.678</v>
      </c>
      <c r="H788" s="190" t="n">
        <f aca="false">G788/F788*100</f>
        <v>99.9308233610305</v>
      </c>
    </row>
    <row r="789" customFormat="false" ht="12.75" hidden="false" customHeight="false" outlineLevel="0" collapsed="false">
      <c r="A789" s="191" t="s">
        <v>500</v>
      </c>
      <c r="B789" s="192" t="s">
        <v>866</v>
      </c>
      <c r="C789" s="192" t="s">
        <v>709</v>
      </c>
      <c r="D789" s="192" t="s">
        <v>717</v>
      </c>
      <c r="E789" s="192" t="s">
        <v>501</v>
      </c>
      <c r="F789" s="193" t="n">
        <v>125.765</v>
      </c>
      <c r="G789" s="193" t="n">
        <v>125.678</v>
      </c>
      <c r="H789" s="193" t="n">
        <f aca="false">G789/F789*100</f>
        <v>99.9308233610305</v>
      </c>
    </row>
    <row r="790" customFormat="false" ht="12.75" hidden="false" customHeight="false" outlineLevel="0" collapsed="false">
      <c r="A790" s="194" t="s">
        <v>718</v>
      </c>
      <c r="B790" s="195" t="s">
        <v>866</v>
      </c>
      <c r="C790" s="195" t="s">
        <v>709</v>
      </c>
      <c r="D790" s="195" t="s">
        <v>719</v>
      </c>
      <c r="E790" s="195"/>
      <c r="F790" s="190" t="n">
        <f aca="false">F791</f>
        <v>142.08</v>
      </c>
      <c r="G790" s="190" t="n">
        <f aca="false">G791</f>
        <v>136.40101</v>
      </c>
      <c r="H790" s="190" t="n">
        <f aca="false">G790/F790*100</f>
        <v>96.0029631193694</v>
      </c>
    </row>
    <row r="791" customFormat="false" ht="12.75" hidden="false" customHeight="false" outlineLevel="0" collapsed="false">
      <c r="A791" s="191" t="s">
        <v>500</v>
      </c>
      <c r="B791" s="192" t="s">
        <v>866</v>
      </c>
      <c r="C791" s="192" t="s">
        <v>709</v>
      </c>
      <c r="D791" s="192" t="s">
        <v>719</v>
      </c>
      <c r="E791" s="192" t="s">
        <v>501</v>
      </c>
      <c r="F791" s="193" t="n">
        <v>142.08</v>
      </c>
      <c r="G791" s="193" t="n">
        <v>136.40101</v>
      </c>
      <c r="H791" s="193" t="n">
        <f aca="false">G791/F791*100</f>
        <v>96.0029631193694</v>
      </c>
    </row>
    <row r="792" customFormat="false" ht="12.75" hidden="false" customHeight="false" outlineLevel="0" collapsed="false">
      <c r="A792" s="194" t="s">
        <v>722</v>
      </c>
      <c r="B792" s="195" t="s">
        <v>866</v>
      </c>
      <c r="C792" s="195" t="s">
        <v>709</v>
      </c>
      <c r="D792" s="195" t="s">
        <v>723</v>
      </c>
      <c r="E792" s="195"/>
      <c r="F792" s="190" t="n">
        <f aca="false">F793</f>
        <v>336</v>
      </c>
      <c r="G792" s="190" t="n">
        <f aca="false">G793</f>
        <v>336</v>
      </c>
      <c r="H792" s="190" t="n">
        <f aca="false">G792/F792*100</f>
        <v>100</v>
      </c>
    </row>
    <row r="793" customFormat="false" ht="12.75" hidden="false" customHeight="false" outlineLevel="0" collapsed="false">
      <c r="A793" s="191" t="s">
        <v>500</v>
      </c>
      <c r="B793" s="192" t="s">
        <v>866</v>
      </c>
      <c r="C793" s="192" t="s">
        <v>709</v>
      </c>
      <c r="D793" s="192" t="s">
        <v>723</v>
      </c>
      <c r="E793" s="192" t="s">
        <v>501</v>
      </c>
      <c r="F793" s="193" t="n">
        <v>336</v>
      </c>
      <c r="G793" s="193" t="n">
        <v>336</v>
      </c>
      <c r="H793" s="193" t="n">
        <f aca="false">G793/F793*100</f>
        <v>100</v>
      </c>
    </row>
    <row r="794" customFormat="false" ht="12.75" hidden="false" customHeight="false" outlineLevel="0" collapsed="false">
      <c r="A794" s="194" t="s">
        <v>724</v>
      </c>
      <c r="B794" s="195" t="s">
        <v>866</v>
      </c>
      <c r="C794" s="195" t="s">
        <v>709</v>
      </c>
      <c r="D794" s="195" t="s">
        <v>725</v>
      </c>
      <c r="E794" s="195"/>
      <c r="F794" s="190" t="n">
        <f aca="false">F795</f>
        <v>221.5</v>
      </c>
      <c r="G794" s="190" t="n">
        <f aca="false">G795</f>
        <v>210.5</v>
      </c>
      <c r="H794" s="190" t="n">
        <f aca="false">G794/F794*100</f>
        <v>95.0338600451467</v>
      </c>
    </row>
    <row r="795" customFormat="false" ht="12.75" hidden="false" customHeight="false" outlineLevel="0" collapsed="false">
      <c r="A795" s="191" t="s">
        <v>500</v>
      </c>
      <c r="B795" s="192" t="s">
        <v>866</v>
      </c>
      <c r="C795" s="192" t="s">
        <v>709</v>
      </c>
      <c r="D795" s="192" t="s">
        <v>725</v>
      </c>
      <c r="E795" s="192" t="s">
        <v>501</v>
      </c>
      <c r="F795" s="193" t="n">
        <v>221.5</v>
      </c>
      <c r="G795" s="193" t="n">
        <v>210.5</v>
      </c>
      <c r="H795" s="193" t="n">
        <f aca="false">G795/F795*100</f>
        <v>95.0338600451467</v>
      </c>
    </row>
    <row r="796" customFormat="false" ht="24" hidden="false" customHeight="false" outlineLevel="0" collapsed="false">
      <c r="A796" s="194" t="s">
        <v>728</v>
      </c>
      <c r="B796" s="195" t="s">
        <v>866</v>
      </c>
      <c r="C796" s="195" t="s">
        <v>709</v>
      </c>
      <c r="D796" s="195" t="s">
        <v>729</v>
      </c>
      <c r="E796" s="195"/>
      <c r="F796" s="190" t="n">
        <f aca="false">F797</f>
        <v>22.77</v>
      </c>
      <c r="G796" s="190" t="n">
        <f aca="false">G797</f>
        <v>22.77</v>
      </c>
      <c r="H796" s="190" t="n">
        <f aca="false">G796/F796*100</f>
        <v>100</v>
      </c>
    </row>
    <row r="797" customFormat="false" ht="12.75" hidden="false" customHeight="false" outlineLevel="0" collapsed="false">
      <c r="A797" s="191" t="s">
        <v>500</v>
      </c>
      <c r="B797" s="192" t="s">
        <v>866</v>
      </c>
      <c r="C797" s="192" t="s">
        <v>709</v>
      </c>
      <c r="D797" s="192" t="s">
        <v>729</v>
      </c>
      <c r="E797" s="192" t="s">
        <v>501</v>
      </c>
      <c r="F797" s="193" t="n">
        <v>22.77</v>
      </c>
      <c r="G797" s="193" t="n">
        <v>22.77</v>
      </c>
      <c r="H797" s="193" t="n">
        <f aca="false">G797/F797*100</f>
        <v>100</v>
      </c>
    </row>
    <row r="798" customFormat="false" ht="12.75" hidden="false" customHeight="false" outlineLevel="0" collapsed="false">
      <c r="A798" s="196" t="s">
        <v>829</v>
      </c>
      <c r="B798" s="197" t="s">
        <v>866</v>
      </c>
      <c r="C798" s="197" t="n">
        <v>1000</v>
      </c>
      <c r="D798" s="197"/>
      <c r="E798" s="197"/>
      <c r="F798" s="185" t="n">
        <f aca="false">F799</f>
        <v>276.66</v>
      </c>
      <c r="G798" s="185" t="n">
        <f aca="false">G799</f>
        <v>276.66</v>
      </c>
      <c r="H798" s="185" t="n">
        <f aca="false">G798/F798*100</f>
        <v>100</v>
      </c>
    </row>
    <row r="799" customFormat="false" ht="12.75" hidden="false" customHeight="false" outlineLevel="0" collapsed="false">
      <c r="A799" s="196" t="s">
        <v>775</v>
      </c>
      <c r="B799" s="197" t="s">
        <v>866</v>
      </c>
      <c r="C799" s="197" t="s">
        <v>776</v>
      </c>
      <c r="D799" s="197"/>
      <c r="E799" s="197"/>
      <c r="F799" s="185" t="n">
        <f aca="false">F800</f>
        <v>276.66</v>
      </c>
      <c r="G799" s="185" t="n">
        <f aca="false">G800</f>
        <v>276.66</v>
      </c>
      <c r="H799" s="185" t="n">
        <f aca="false">G799/F799*100</f>
        <v>100</v>
      </c>
    </row>
    <row r="800" customFormat="false" ht="12.75" hidden="false" customHeight="false" outlineLevel="0" collapsed="false">
      <c r="A800" s="198" t="s">
        <v>786</v>
      </c>
      <c r="B800" s="199" t="s">
        <v>866</v>
      </c>
      <c r="C800" s="199" t="s">
        <v>776</v>
      </c>
      <c r="D800" s="199" t="s">
        <v>787</v>
      </c>
      <c r="E800" s="199"/>
      <c r="F800" s="182" t="n">
        <f aca="false">F801</f>
        <v>276.66</v>
      </c>
      <c r="G800" s="182" t="n">
        <f aca="false">G801</f>
        <v>276.66</v>
      </c>
      <c r="H800" s="182" t="n">
        <f aca="false">G800/F800*100</f>
        <v>100</v>
      </c>
    </row>
    <row r="801" customFormat="false" ht="12.75" hidden="false" customHeight="false" outlineLevel="0" collapsed="false">
      <c r="A801" s="200" t="s">
        <v>788</v>
      </c>
      <c r="B801" s="195" t="s">
        <v>866</v>
      </c>
      <c r="C801" s="195" t="s">
        <v>776</v>
      </c>
      <c r="D801" s="195" t="s">
        <v>789</v>
      </c>
      <c r="E801" s="195"/>
      <c r="F801" s="190" t="n">
        <f aca="false">F802</f>
        <v>276.66</v>
      </c>
      <c r="G801" s="190" t="n">
        <f aca="false">G802</f>
        <v>276.66</v>
      </c>
      <c r="H801" s="190" t="n">
        <f aca="false">G801/F801*100</f>
        <v>100</v>
      </c>
    </row>
    <row r="802" customFormat="false" ht="12.75" hidden="false" customHeight="false" outlineLevel="0" collapsed="false">
      <c r="A802" s="194" t="s">
        <v>790</v>
      </c>
      <c r="B802" s="195" t="s">
        <v>866</v>
      </c>
      <c r="C802" s="195" t="s">
        <v>776</v>
      </c>
      <c r="D802" s="195" t="s">
        <v>791</v>
      </c>
      <c r="E802" s="195"/>
      <c r="F802" s="190" t="n">
        <f aca="false">F803</f>
        <v>276.66</v>
      </c>
      <c r="G802" s="190" t="n">
        <f aca="false">G803</f>
        <v>276.66</v>
      </c>
      <c r="H802" s="190" t="n">
        <f aca="false">G802/F802*100</f>
        <v>100</v>
      </c>
    </row>
    <row r="803" customFormat="false" ht="12.75" hidden="false" customHeight="false" outlineLevel="0" collapsed="false">
      <c r="A803" s="191" t="s">
        <v>550</v>
      </c>
      <c r="B803" s="192" t="s">
        <v>866</v>
      </c>
      <c r="C803" s="192" t="s">
        <v>776</v>
      </c>
      <c r="D803" s="192" t="s">
        <v>791</v>
      </c>
      <c r="E803" s="192" t="s">
        <v>551</v>
      </c>
      <c r="F803" s="193" t="n">
        <v>276.66</v>
      </c>
      <c r="G803" s="193" t="n">
        <v>276.66</v>
      </c>
      <c r="H803" s="193" t="n">
        <f aca="false">G803/F803*100</f>
        <v>100</v>
      </c>
    </row>
    <row r="804" customFormat="false" ht="31.5" hidden="false" customHeight="false" outlineLevel="0" collapsed="false">
      <c r="A804" s="165" t="s">
        <v>876</v>
      </c>
      <c r="B804" s="231" t="n">
        <v>621</v>
      </c>
      <c r="C804" s="166"/>
      <c r="D804" s="166"/>
      <c r="E804" s="166"/>
      <c r="F804" s="232" t="n">
        <f aca="false">F805+F832</f>
        <v>13467.80057</v>
      </c>
      <c r="G804" s="232" t="n">
        <f aca="false">G805+G832</f>
        <v>13301.94958</v>
      </c>
      <c r="H804" s="206" t="n">
        <f aca="false">G804/F804*100</f>
        <v>98.768536932679</v>
      </c>
    </row>
    <row r="805" customFormat="false" ht="12.75" hidden="false" customHeight="false" outlineLevel="0" collapsed="false">
      <c r="A805" s="196" t="s">
        <v>676</v>
      </c>
      <c r="B805" s="197" t="s">
        <v>866</v>
      </c>
      <c r="C805" s="197" t="s">
        <v>677</v>
      </c>
      <c r="D805" s="197"/>
      <c r="E805" s="197"/>
      <c r="F805" s="185" t="n">
        <f aca="false">F806+F820</f>
        <v>12935.36057</v>
      </c>
      <c r="G805" s="185" t="n">
        <f aca="false">G806+G820</f>
        <v>12769.50958</v>
      </c>
      <c r="H805" s="185" t="n">
        <f aca="false">G805/F805*100</f>
        <v>98.7178479555905</v>
      </c>
    </row>
    <row r="806" customFormat="false" ht="12.75" hidden="false" customHeight="false" outlineLevel="0" collapsed="false">
      <c r="A806" s="196" t="s">
        <v>684</v>
      </c>
      <c r="B806" s="197" t="s">
        <v>866</v>
      </c>
      <c r="C806" s="197" t="s">
        <v>685</v>
      </c>
      <c r="D806" s="197"/>
      <c r="E806" s="197"/>
      <c r="F806" s="185" t="n">
        <f aca="false">F807+F810+F812+F814+F817</f>
        <v>11918.57057</v>
      </c>
      <c r="G806" s="185" t="n">
        <f aca="false">G807+G810+G812+G814+G817</f>
        <v>11785.73957</v>
      </c>
      <c r="H806" s="185" t="n">
        <f aca="false">G806/F806*100</f>
        <v>98.8855123253258</v>
      </c>
    </row>
    <row r="807" customFormat="false" ht="12.75" hidden="false" customHeight="false" outlineLevel="0" collapsed="false">
      <c r="A807" s="198" t="s">
        <v>688</v>
      </c>
      <c r="B807" s="199" t="s">
        <v>866</v>
      </c>
      <c r="C807" s="199" t="s">
        <v>685</v>
      </c>
      <c r="D807" s="199" t="n">
        <v>4210000</v>
      </c>
      <c r="E807" s="199"/>
      <c r="F807" s="182" t="n">
        <f aca="false">F808</f>
        <v>10889.3148</v>
      </c>
      <c r="G807" s="182" t="n">
        <f aca="false">G808</f>
        <v>10756.4838</v>
      </c>
      <c r="H807" s="182" t="n">
        <f aca="false">G807/F807*100</f>
        <v>98.7801711821207</v>
      </c>
    </row>
    <row r="808" customFormat="false" ht="12.75" hidden="false" customHeight="false" outlineLevel="0" collapsed="false">
      <c r="A808" s="194" t="s">
        <v>538</v>
      </c>
      <c r="B808" s="195" t="s">
        <v>866</v>
      </c>
      <c r="C808" s="195" t="s">
        <v>685</v>
      </c>
      <c r="D808" s="195" t="n">
        <v>4219900</v>
      </c>
      <c r="E808" s="195"/>
      <c r="F808" s="190" t="n">
        <f aca="false">F809</f>
        <v>10889.3148</v>
      </c>
      <c r="G808" s="190" t="n">
        <f aca="false">G809</f>
        <v>10756.4838</v>
      </c>
      <c r="H808" s="190" t="n">
        <f aca="false">G808/F808*100</f>
        <v>98.7801711821207</v>
      </c>
    </row>
    <row r="809" customFormat="false" ht="12.75" hidden="false" customHeight="false" outlineLevel="0" collapsed="false">
      <c r="A809" s="191" t="s">
        <v>540</v>
      </c>
      <c r="B809" s="192" t="s">
        <v>866</v>
      </c>
      <c r="C809" s="192" t="s">
        <v>685</v>
      </c>
      <c r="D809" s="192" t="s">
        <v>689</v>
      </c>
      <c r="E809" s="192" t="s">
        <v>541</v>
      </c>
      <c r="F809" s="193" t="n">
        <v>10889.3148</v>
      </c>
      <c r="G809" s="193" t="n">
        <v>10756.4838</v>
      </c>
      <c r="H809" s="193" t="n">
        <f aca="false">G809/F809*100</f>
        <v>98.7801711821207</v>
      </c>
    </row>
    <row r="810" customFormat="false" ht="12.75" hidden="false" customHeight="false" outlineLevel="0" collapsed="false">
      <c r="A810" s="198" t="s">
        <v>692</v>
      </c>
      <c r="B810" s="199" t="s">
        <v>866</v>
      </c>
      <c r="C810" s="199" t="s">
        <v>685</v>
      </c>
      <c r="D810" s="199" t="s">
        <v>693</v>
      </c>
      <c r="E810" s="199"/>
      <c r="F810" s="182" t="n">
        <f aca="false">F811</f>
        <v>10.15</v>
      </c>
      <c r="G810" s="182" t="n">
        <f aca="false">G811</f>
        <v>10.15</v>
      </c>
      <c r="H810" s="182" t="n">
        <f aca="false">G810/F810*100</f>
        <v>100</v>
      </c>
    </row>
    <row r="811" customFormat="false" ht="12.75" hidden="false" customHeight="false" outlineLevel="0" collapsed="false">
      <c r="A811" s="191" t="s">
        <v>550</v>
      </c>
      <c r="B811" s="192" t="s">
        <v>866</v>
      </c>
      <c r="C811" s="192" t="s">
        <v>685</v>
      </c>
      <c r="D811" s="192" t="s">
        <v>693</v>
      </c>
      <c r="E811" s="192" t="s">
        <v>551</v>
      </c>
      <c r="F811" s="193" t="n">
        <v>10.15</v>
      </c>
      <c r="G811" s="193" t="n">
        <v>10.15</v>
      </c>
      <c r="H811" s="193" t="n">
        <f aca="false">G811/F811*100</f>
        <v>100</v>
      </c>
    </row>
    <row r="812" customFormat="false" ht="12.75" hidden="false" customHeight="false" outlineLevel="0" collapsed="false">
      <c r="A812" s="198" t="s">
        <v>694</v>
      </c>
      <c r="B812" s="199" t="s">
        <v>866</v>
      </c>
      <c r="C812" s="199" t="s">
        <v>685</v>
      </c>
      <c r="D812" s="199" t="s">
        <v>695</v>
      </c>
      <c r="E812" s="199"/>
      <c r="F812" s="182" t="n">
        <f aca="false">F813</f>
        <v>76.70533</v>
      </c>
      <c r="G812" s="182" t="n">
        <f aca="false">G813</f>
        <v>76.70533</v>
      </c>
      <c r="H812" s="182" t="n">
        <f aca="false">G812/F812*100</f>
        <v>100</v>
      </c>
    </row>
    <row r="813" customFormat="false" ht="12.75" hidden="false" customHeight="false" outlineLevel="0" collapsed="false">
      <c r="A813" s="191" t="s">
        <v>595</v>
      </c>
      <c r="B813" s="192" t="s">
        <v>866</v>
      </c>
      <c r="C813" s="192" t="s">
        <v>685</v>
      </c>
      <c r="D813" s="192" t="s">
        <v>695</v>
      </c>
      <c r="E813" s="192" t="s">
        <v>596</v>
      </c>
      <c r="F813" s="193" t="n">
        <v>76.70533</v>
      </c>
      <c r="G813" s="193" t="n">
        <v>76.70533</v>
      </c>
      <c r="H813" s="193" t="n">
        <f aca="false">G813/F813*100</f>
        <v>100</v>
      </c>
    </row>
    <row r="814" customFormat="false" ht="12.75" hidden="false" customHeight="false" outlineLevel="0" collapsed="false">
      <c r="A814" s="198" t="s">
        <v>696</v>
      </c>
      <c r="B814" s="199" t="s">
        <v>866</v>
      </c>
      <c r="C814" s="199" t="s">
        <v>685</v>
      </c>
      <c r="D814" s="199" t="s">
        <v>697</v>
      </c>
      <c r="E814" s="199"/>
      <c r="F814" s="182" t="n">
        <f aca="false">F815</f>
        <v>382.863</v>
      </c>
      <c r="G814" s="182" t="n">
        <f aca="false">G815</f>
        <v>382.863</v>
      </c>
      <c r="H814" s="182" t="n">
        <f aca="false">G814/F814*100</f>
        <v>100</v>
      </c>
    </row>
    <row r="815" customFormat="false" ht="12.75" hidden="false" customHeight="false" outlineLevel="0" collapsed="false">
      <c r="A815" s="194" t="s">
        <v>698</v>
      </c>
      <c r="B815" s="195" t="s">
        <v>866</v>
      </c>
      <c r="C815" s="195" t="s">
        <v>685</v>
      </c>
      <c r="D815" s="195" t="s">
        <v>699</v>
      </c>
      <c r="E815" s="195"/>
      <c r="F815" s="190" t="n">
        <f aca="false">F816</f>
        <v>382.863</v>
      </c>
      <c r="G815" s="190" t="n">
        <f aca="false">G816</f>
        <v>382.863</v>
      </c>
      <c r="H815" s="190" t="n">
        <f aca="false">G815/F815*100</f>
        <v>100</v>
      </c>
    </row>
    <row r="816" customFormat="false" ht="12.75" hidden="false" customHeight="false" outlineLevel="0" collapsed="false">
      <c r="A816" s="191" t="s">
        <v>550</v>
      </c>
      <c r="B816" s="192" t="s">
        <v>866</v>
      </c>
      <c r="C816" s="192" t="s">
        <v>685</v>
      </c>
      <c r="D816" s="192" t="s">
        <v>699</v>
      </c>
      <c r="E816" s="192" t="s">
        <v>551</v>
      </c>
      <c r="F816" s="193" t="n">
        <v>382.863</v>
      </c>
      <c r="G816" s="193" t="n">
        <v>382.863</v>
      </c>
      <c r="H816" s="193" t="n">
        <f aca="false">G816/F816*100</f>
        <v>100</v>
      </c>
    </row>
    <row r="817" customFormat="false" ht="12.75" hidden="false" customHeight="false" outlineLevel="0" collapsed="false">
      <c r="A817" s="198" t="s">
        <v>700</v>
      </c>
      <c r="B817" s="199" t="s">
        <v>866</v>
      </c>
      <c r="C817" s="199" t="s">
        <v>685</v>
      </c>
      <c r="D817" s="199" t="s">
        <v>701</v>
      </c>
      <c r="E817" s="199"/>
      <c r="F817" s="182" t="n">
        <f aca="false">F818</f>
        <v>559.53744</v>
      </c>
      <c r="G817" s="182" t="n">
        <f aca="false">G818</f>
        <v>559.53744</v>
      </c>
      <c r="H817" s="182" t="n">
        <f aca="false">G817/F817*100</f>
        <v>100</v>
      </c>
    </row>
    <row r="818" customFormat="false" ht="12" hidden="false" customHeight="true" outlineLevel="0" collapsed="false">
      <c r="A818" s="194" t="s">
        <v>702</v>
      </c>
      <c r="B818" s="195" t="s">
        <v>866</v>
      </c>
      <c r="C818" s="195" t="s">
        <v>685</v>
      </c>
      <c r="D818" s="195" t="s">
        <v>703</v>
      </c>
      <c r="E818" s="195"/>
      <c r="F818" s="190" t="n">
        <f aca="false">F819</f>
        <v>559.53744</v>
      </c>
      <c r="G818" s="190" t="n">
        <f aca="false">G819</f>
        <v>559.53744</v>
      </c>
      <c r="H818" s="190" t="n">
        <f aca="false">G818/F818*100</f>
        <v>100</v>
      </c>
    </row>
    <row r="819" customFormat="false" ht="12.75" hidden="false" customHeight="false" outlineLevel="0" collapsed="false">
      <c r="A819" s="191" t="s">
        <v>540</v>
      </c>
      <c r="B819" s="192" t="s">
        <v>866</v>
      </c>
      <c r="C819" s="192" t="s">
        <v>685</v>
      </c>
      <c r="D819" s="192" t="s">
        <v>703</v>
      </c>
      <c r="E819" s="192" t="s">
        <v>541</v>
      </c>
      <c r="F819" s="193" t="n">
        <v>559.53744</v>
      </c>
      <c r="G819" s="193" t="n">
        <v>559.53744</v>
      </c>
      <c r="H819" s="193" t="n">
        <f aca="false">G819/F819*100</f>
        <v>100</v>
      </c>
    </row>
    <row r="820" customFormat="false" ht="12.75" hidden="false" customHeight="false" outlineLevel="0" collapsed="false">
      <c r="A820" s="196" t="s">
        <v>708</v>
      </c>
      <c r="B820" s="197" t="s">
        <v>866</v>
      </c>
      <c r="C820" s="197" t="s">
        <v>709</v>
      </c>
      <c r="D820" s="197"/>
      <c r="E820" s="197"/>
      <c r="F820" s="185" t="n">
        <f aca="false">F821</f>
        <v>1016.79</v>
      </c>
      <c r="G820" s="185" t="n">
        <f aca="false">G821</f>
        <v>983.77001</v>
      </c>
      <c r="H820" s="185" t="n">
        <f aca="false">G820/F820*100</f>
        <v>96.7525260869993</v>
      </c>
    </row>
    <row r="821" customFormat="false" ht="12.75" hidden="false" customHeight="false" outlineLevel="0" collapsed="false">
      <c r="A821" s="198" t="s">
        <v>552</v>
      </c>
      <c r="B821" s="199" t="s">
        <v>866</v>
      </c>
      <c r="C821" s="199" t="s">
        <v>709</v>
      </c>
      <c r="D821" s="199" t="s">
        <v>553</v>
      </c>
      <c r="E821" s="199"/>
      <c r="F821" s="182" t="n">
        <f aca="false">F822+F824+F826+F828+F830</f>
        <v>1016.79</v>
      </c>
      <c r="G821" s="182" t="n">
        <f aca="false">G822+G824+G826+G828+G830</f>
        <v>983.77001</v>
      </c>
      <c r="H821" s="182" t="n">
        <f aca="false">G821/F821*100</f>
        <v>96.7525260869993</v>
      </c>
    </row>
    <row r="822" customFormat="false" ht="12.75" hidden="false" customHeight="false" outlineLevel="0" collapsed="false">
      <c r="A822" s="194" t="s">
        <v>716</v>
      </c>
      <c r="B822" s="195" t="s">
        <v>866</v>
      </c>
      <c r="C822" s="195" t="s">
        <v>709</v>
      </c>
      <c r="D822" s="195" t="s">
        <v>717</v>
      </c>
      <c r="E822" s="195"/>
      <c r="F822" s="190" t="n">
        <f aca="false">F823</f>
        <v>324.05</v>
      </c>
      <c r="G822" s="190" t="n">
        <f aca="false">G823</f>
        <v>307.709</v>
      </c>
      <c r="H822" s="190" t="n">
        <f aca="false">G822/F822*100</f>
        <v>94.9572596821478</v>
      </c>
    </row>
    <row r="823" customFormat="false" ht="12.75" hidden="false" customHeight="false" outlineLevel="0" collapsed="false">
      <c r="A823" s="191" t="s">
        <v>500</v>
      </c>
      <c r="B823" s="192" t="s">
        <v>866</v>
      </c>
      <c r="C823" s="192" t="s">
        <v>709</v>
      </c>
      <c r="D823" s="192" t="s">
        <v>717</v>
      </c>
      <c r="E823" s="192" t="s">
        <v>501</v>
      </c>
      <c r="F823" s="193" t="n">
        <v>324.05</v>
      </c>
      <c r="G823" s="193" t="n">
        <v>307.709</v>
      </c>
      <c r="H823" s="193" t="n">
        <f aca="false">G823/F823*100</f>
        <v>94.9572596821478</v>
      </c>
    </row>
    <row r="824" customFormat="false" ht="12.75" hidden="false" customHeight="false" outlineLevel="0" collapsed="false">
      <c r="A824" s="194" t="s">
        <v>718</v>
      </c>
      <c r="B824" s="195" t="s">
        <v>866</v>
      </c>
      <c r="C824" s="195" t="s">
        <v>709</v>
      </c>
      <c r="D824" s="195" t="s">
        <v>719</v>
      </c>
      <c r="E824" s="195"/>
      <c r="F824" s="190" t="n">
        <f aca="false">F825</f>
        <v>118.33</v>
      </c>
      <c r="G824" s="190" t="n">
        <f aca="false">G825</f>
        <v>112.65101</v>
      </c>
      <c r="H824" s="190" t="n">
        <f aca="false">G824/F824*100</f>
        <v>95.2007183300938</v>
      </c>
    </row>
    <row r="825" customFormat="false" ht="12.75" hidden="false" customHeight="false" outlineLevel="0" collapsed="false">
      <c r="A825" s="191" t="s">
        <v>500</v>
      </c>
      <c r="B825" s="192" t="s">
        <v>866</v>
      </c>
      <c r="C825" s="192" t="s">
        <v>709</v>
      </c>
      <c r="D825" s="192" t="s">
        <v>719</v>
      </c>
      <c r="E825" s="192" t="s">
        <v>501</v>
      </c>
      <c r="F825" s="193" t="n">
        <v>118.33</v>
      </c>
      <c r="G825" s="193" t="n">
        <v>112.65101</v>
      </c>
      <c r="H825" s="193" t="n">
        <f aca="false">G825/F825*100</f>
        <v>95.2007183300938</v>
      </c>
    </row>
    <row r="826" customFormat="false" ht="12.75" hidden="false" customHeight="false" outlineLevel="0" collapsed="false">
      <c r="A826" s="194" t="s">
        <v>722</v>
      </c>
      <c r="B826" s="195" t="s">
        <v>866</v>
      </c>
      <c r="C826" s="195" t="s">
        <v>709</v>
      </c>
      <c r="D826" s="195" t="s">
        <v>723</v>
      </c>
      <c r="E826" s="195"/>
      <c r="F826" s="190" t="n">
        <f aca="false">F827</f>
        <v>336</v>
      </c>
      <c r="G826" s="190" t="n">
        <f aca="false">G827</f>
        <v>336</v>
      </c>
      <c r="H826" s="190" t="n">
        <f aca="false">G826/F826*100</f>
        <v>100</v>
      </c>
    </row>
    <row r="827" customFormat="false" ht="12.75" hidden="false" customHeight="false" outlineLevel="0" collapsed="false">
      <c r="A827" s="191" t="s">
        <v>500</v>
      </c>
      <c r="B827" s="192" t="s">
        <v>866</v>
      </c>
      <c r="C827" s="192" t="s">
        <v>709</v>
      </c>
      <c r="D827" s="192" t="s">
        <v>723</v>
      </c>
      <c r="E827" s="192" t="s">
        <v>501</v>
      </c>
      <c r="F827" s="193" t="n">
        <v>336</v>
      </c>
      <c r="G827" s="193" t="n">
        <v>336</v>
      </c>
      <c r="H827" s="193" t="n">
        <f aca="false">G827/F827*100</f>
        <v>100</v>
      </c>
    </row>
    <row r="828" customFormat="false" ht="12.75" hidden="false" customHeight="false" outlineLevel="0" collapsed="false">
      <c r="A828" s="194" t="s">
        <v>724</v>
      </c>
      <c r="B828" s="195" t="s">
        <v>866</v>
      </c>
      <c r="C828" s="195" t="s">
        <v>709</v>
      </c>
      <c r="D828" s="195" t="s">
        <v>725</v>
      </c>
      <c r="E828" s="195"/>
      <c r="F828" s="190" t="n">
        <f aca="false">F829</f>
        <v>221.5</v>
      </c>
      <c r="G828" s="190" t="n">
        <f aca="false">G829</f>
        <v>210.5</v>
      </c>
      <c r="H828" s="190" t="n">
        <f aca="false">G828/F828*100</f>
        <v>95.0338600451467</v>
      </c>
    </row>
    <row r="829" customFormat="false" ht="12.75" hidden="false" customHeight="false" outlineLevel="0" collapsed="false">
      <c r="A829" s="191" t="s">
        <v>500</v>
      </c>
      <c r="B829" s="192" t="s">
        <v>866</v>
      </c>
      <c r="C829" s="192" t="s">
        <v>709</v>
      </c>
      <c r="D829" s="192" t="s">
        <v>725</v>
      </c>
      <c r="E829" s="192" t="s">
        <v>501</v>
      </c>
      <c r="F829" s="193" t="n">
        <v>221.5</v>
      </c>
      <c r="G829" s="193" t="n">
        <v>210.5</v>
      </c>
      <c r="H829" s="193" t="n">
        <f aca="false">G829/F829*100</f>
        <v>95.0338600451467</v>
      </c>
    </row>
    <row r="830" customFormat="false" ht="24" hidden="false" customHeight="false" outlineLevel="0" collapsed="false">
      <c r="A830" s="194" t="s">
        <v>728</v>
      </c>
      <c r="B830" s="195" t="s">
        <v>866</v>
      </c>
      <c r="C830" s="195" t="s">
        <v>709</v>
      </c>
      <c r="D830" s="195" t="s">
        <v>729</v>
      </c>
      <c r="E830" s="195"/>
      <c r="F830" s="190" t="n">
        <f aca="false">F831</f>
        <v>16.91</v>
      </c>
      <c r="G830" s="190" t="n">
        <f aca="false">G831</f>
        <v>16.91</v>
      </c>
      <c r="H830" s="190" t="n">
        <f aca="false">G830/F830*100</f>
        <v>100</v>
      </c>
    </row>
    <row r="831" customFormat="false" ht="12.75" hidden="false" customHeight="false" outlineLevel="0" collapsed="false">
      <c r="A831" s="191" t="s">
        <v>500</v>
      </c>
      <c r="B831" s="192" t="s">
        <v>866</v>
      </c>
      <c r="C831" s="192" t="s">
        <v>709</v>
      </c>
      <c r="D831" s="192" t="s">
        <v>729</v>
      </c>
      <c r="E831" s="192" t="s">
        <v>501</v>
      </c>
      <c r="F831" s="193" t="n">
        <v>16.91</v>
      </c>
      <c r="G831" s="193" t="n">
        <v>16.91</v>
      </c>
      <c r="H831" s="193" t="n">
        <f aca="false">G831/F831*100</f>
        <v>100</v>
      </c>
    </row>
    <row r="832" customFormat="false" ht="12.75" hidden="false" customHeight="false" outlineLevel="0" collapsed="false">
      <c r="A832" s="196" t="s">
        <v>829</v>
      </c>
      <c r="B832" s="197" t="s">
        <v>866</v>
      </c>
      <c r="C832" s="197" t="n">
        <v>1000</v>
      </c>
      <c r="D832" s="197"/>
      <c r="E832" s="197"/>
      <c r="F832" s="185" t="n">
        <f aca="false">F833</f>
        <v>532.44</v>
      </c>
      <c r="G832" s="185" t="n">
        <f aca="false">G833</f>
        <v>532.44</v>
      </c>
      <c r="H832" s="185" t="n">
        <f aca="false">G832/F832*100</f>
        <v>100</v>
      </c>
    </row>
    <row r="833" customFormat="false" ht="12.75" hidden="false" customHeight="false" outlineLevel="0" collapsed="false">
      <c r="A833" s="196" t="s">
        <v>775</v>
      </c>
      <c r="B833" s="197" t="s">
        <v>866</v>
      </c>
      <c r="C833" s="197" t="s">
        <v>776</v>
      </c>
      <c r="D833" s="197"/>
      <c r="E833" s="197"/>
      <c r="F833" s="185" t="n">
        <f aca="false">F834</f>
        <v>532.44</v>
      </c>
      <c r="G833" s="185" t="n">
        <f aca="false">G834</f>
        <v>532.44</v>
      </c>
      <c r="H833" s="185" t="n">
        <f aca="false">G833/F833*100</f>
        <v>100</v>
      </c>
    </row>
    <row r="834" customFormat="false" ht="12.75" hidden="false" customHeight="false" outlineLevel="0" collapsed="false">
      <c r="A834" s="198" t="s">
        <v>786</v>
      </c>
      <c r="B834" s="199" t="s">
        <v>866</v>
      </c>
      <c r="C834" s="199" t="s">
        <v>776</v>
      </c>
      <c r="D834" s="199" t="s">
        <v>787</v>
      </c>
      <c r="E834" s="199"/>
      <c r="F834" s="182" t="n">
        <f aca="false">F835</f>
        <v>532.44</v>
      </c>
      <c r="G834" s="182" t="n">
        <f aca="false">G835</f>
        <v>532.44</v>
      </c>
      <c r="H834" s="182" t="n">
        <f aca="false">G834/F834*100</f>
        <v>100</v>
      </c>
    </row>
    <row r="835" customFormat="false" ht="12.75" hidden="false" customHeight="false" outlineLevel="0" collapsed="false">
      <c r="A835" s="200" t="s">
        <v>788</v>
      </c>
      <c r="B835" s="195" t="s">
        <v>866</v>
      </c>
      <c r="C835" s="195" t="s">
        <v>776</v>
      </c>
      <c r="D835" s="195" t="s">
        <v>789</v>
      </c>
      <c r="E835" s="195"/>
      <c r="F835" s="190" t="n">
        <f aca="false">F836</f>
        <v>532.44</v>
      </c>
      <c r="G835" s="190" t="n">
        <f aca="false">G836</f>
        <v>532.44</v>
      </c>
      <c r="H835" s="190" t="n">
        <f aca="false">G835/F835*100</f>
        <v>100</v>
      </c>
    </row>
    <row r="836" customFormat="false" ht="12.75" hidden="false" customHeight="false" outlineLevel="0" collapsed="false">
      <c r="A836" s="194" t="s">
        <v>790</v>
      </c>
      <c r="B836" s="195" t="s">
        <v>866</v>
      </c>
      <c r="C836" s="195" t="s">
        <v>776</v>
      </c>
      <c r="D836" s="195" t="s">
        <v>791</v>
      </c>
      <c r="E836" s="195"/>
      <c r="F836" s="190" t="n">
        <f aca="false">F837</f>
        <v>532.44</v>
      </c>
      <c r="G836" s="190" t="n">
        <f aca="false">G837</f>
        <v>532.44</v>
      </c>
      <c r="H836" s="190" t="n">
        <f aca="false">G836/F836*100</f>
        <v>100</v>
      </c>
    </row>
    <row r="837" customFormat="false" ht="12.75" hidden="false" customHeight="false" outlineLevel="0" collapsed="false">
      <c r="A837" s="191" t="s">
        <v>550</v>
      </c>
      <c r="B837" s="192" t="s">
        <v>866</v>
      </c>
      <c r="C837" s="192" t="s">
        <v>776</v>
      </c>
      <c r="D837" s="192" t="s">
        <v>791</v>
      </c>
      <c r="E837" s="192" t="s">
        <v>551</v>
      </c>
      <c r="F837" s="193" t="n">
        <v>532.44</v>
      </c>
      <c r="G837" s="193" t="n">
        <v>532.44</v>
      </c>
      <c r="H837" s="193" t="n">
        <f aca="false">G837/F837*100</f>
        <v>100</v>
      </c>
    </row>
    <row r="838" customFormat="false" ht="15.75" hidden="false" customHeight="false" outlineLevel="0" collapsed="false">
      <c r="A838" s="165" t="s">
        <v>877</v>
      </c>
      <c r="B838" s="231" t="n">
        <v>621</v>
      </c>
      <c r="C838" s="166"/>
      <c r="D838" s="166"/>
      <c r="E838" s="166"/>
      <c r="F838" s="232" t="n">
        <f aca="false">F839+F868</f>
        <v>11907.4841</v>
      </c>
      <c r="G838" s="232" t="n">
        <f aca="false">G839+G868</f>
        <v>11724.10911</v>
      </c>
      <c r="H838" s="206" t="n">
        <f aca="false">G838/F838*100</f>
        <v>98.4600022266668</v>
      </c>
    </row>
    <row r="839" customFormat="false" ht="12.75" hidden="false" customHeight="false" outlineLevel="0" collapsed="false">
      <c r="A839" s="196" t="s">
        <v>676</v>
      </c>
      <c r="B839" s="197" t="s">
        <v>866</v>
      </c>
      <c r="C839" s="197" t="s">
        <v>677</v>
      </c>
      <c r="D839" s="197"/>
      <c r="E839" s="197"/>
      <c r="F839" s="185" t="n">
        <f aca="false">F840+F854</f>
        <v>11406.3641</v>
      </c>
      <c r="G839" s="185" t="n">
        <f aca="false">G840+G854</f>
        <v>11222.98911</v>
      </c>
      <c r="H839" s="185" t="n">
        <f aca="false">G839/F839*100</f>
        <v>98.3923449366306</v>
      </c>
    </row>
    <row r="840" customFormat="false" ht="12.75" hidden="false" customHeight="false" outlineLevel="0" collapsed="false">
      <c r="A840" s="196" t="s">
        <v>684</v>
      </c>
      <c r="B840" s="197" t="s">
        <v>866</v>
      </c>
      <c r="C840" s="197" t="s">
        <v>685</v>
      </c>
      <c r="D840" s="197"/>
      <c r="E840" s="197"/>
      <c r="F840" s="185" t="n">
        <f aca="false">F841+F844+F846+F848+F851</f>
        <v>9811.2541</v>
      </c>
      <c r="G840" s="185" t="n">
        <f aca="false">G841+G844+G846+G848+G851</f>
        <v>9676.0341</v>
      </c>
      <c r="H840" s="185" t="n">
        <f aca="false">G840/F840*100</f>
        <v>98.6217867907427</v>
      </c>
    </row>
    <row r="841" customFormat="false" ht="12.75" hidden="false" customHeight="false" outlineLevel="0" collapsed="false">
      <c r="A841" s="198" t="s">
        <v>688</v>
      </c>
      <c r="B841" s="199" t="s">
        <v>866</v>
      </c>
      <c r="C841" s="199" t="s">
        <v>685</v>
      </c>
      <c r="D841" s="199" t="n">
        <v>4210000</v>
      </c>
      <c r="E841" s="199"/>
      <c r="F841" s="182" t="n">
        <f aca="false">F842</f>
        <v>8917.15194</v>
      </c>
      <c r="G841" s="182" t="n">
        <f aca="false">G842</f>
        <v>8781.93194</v>
      </c>
      <c r="H841" s="182" t="n">
        <f aca="false">G841/F841*100</f>
        <v>98.483596546186</v>
      </c>
    </row>
    <row r="842" customFormat="false" ht="12.75" hidden="false" customHeight="false" outlineLevel="0" collapsed="false">
      <c r="A842" s="194" t="s">
        <v>538</v>
      </c>
      <c r="B842" s="195" t="s">
        <v>866</v>
      </c>
      <c r="C842" s="195" t="s">
        <v>685</v>
      </c>
      <c r="D842" s="195" t="n">
        <v>4219900</v>
      </c>
      <c r="E842" s="195"/>
      <c r="F842" s="190" t="n">
        <f aca="false">F843</f>
        <v>8917.15194</v>
      </c>
      <c r="G842" s="190" t="n">
        <f aca="false">G843</f>
        <v>8781.93194</v>
      </c>
      <c r="H842" s="190" t="n">
        <f aca="false">G842/F842*100</f>
        <v>98.483596546186</v>
      </c>
    </row>
    <row r="843" customFormat="false" ht="12.75" hidden="false" customHeight="false" outlineLevel="0" collapsed="false">
      <c r="A843" s="191" t="s">
        <v>540</v>
      </c>
      <c r="B843" s="192" t="s">
        <v>866</v>
      </c>
      <c r="C843" s="192" t="s">
        <v>685</v>
      </c>
      <c r="D843" s="192" t="s">
        <v>689</v>
      </c>
      <c r="E843" s="192" t="s">
        <v>541</v>
      </c>
      <c r="F843" s="193" t="n">
        <v>8917.15194</v>
      </c>
      <c r="G843" s="193" t="n">
        <v>8781.93194</v>
      </c>
      <c r="H843" s="193" t="n">
        <f aca="false">G843/F843*100</f>
        <v>98.483596546186</v>
      </c>
    </row>
    <row r="844" customFormat="false" ht="12.75" hidden="false" customHeight="false" outlineLevel="0" collapsed="false">
      <c r="A844" s="198" t="s">
        <v>692</v>
      </c>
      <c r="B844" s="199" t="s">
        <v>866</v>
      </c>
      <c r="C844" s="199" t="s">
        <v>685</v>
      </c>
      <c r="D844" s="199" t="s">
        <v>693</v>
      </c>
      <c r="E844" s="199"/>
      <c r="F844" s="182" t="n">
        <f aca="false">F845</f>
        <v>9.65</v>
      </c>
      <c r="G844" s="182" t="n">
        <f aca="false">G845</f>
        <v>9.65</v>
      </c>
      <c r="H844" s="182" t="n">
        <f aca="false">G844/F844*100</f>
        <v>100</v>
      </c>
    </row>
    <row r="845" customFormat="false" ht="12.75" hidden="false" customHeight="false" outlineLevel="0" collapsed="false">
      <c r="A845" s="191" t="s">
        <v>550</v>
      </c>
      <c r="B845" s="192" t="s">
        <v>866</v>
      </c>
      <c r="C845" s="192" t="s">
        <v>685</v>
      </c>
      <c r="D845" s="192" t="s">
        <v>693</v>
      </c>
      <c r="E845" s="192" t="s">
        <v>551</v>
      </c>
      <c r="F845" s="193" t="n">
        <v>9.65</v>
      </c>
      <c r="G845" s="193" t="n">
        <v>9.65</v>
      </c>
      <c r="H845" s="193" t="n">
        <f aca="false">G845/F845*100</f>
        <v>100</v>
      </c>
    </row>
    <row r="846" customFormat="false" ht="12.75" hidden="false" customHeight="false" outlineLevel="0" collapsed="false">
      <c r="A846" s="198" t="s">
        <v>694</v>
      </c>
      <c r="B846" s="199" t="s">
        <v>866</v>
      </c>
      <c r="C846" s="199" t="s">
        <v>685</v>
      </c>
      <c r="D846" s="199" t="s">
        <v>695</v>
      </c>
      <c r="E846" s="199"/>
      <c r="F846" s="182" t="n">
        <f aca="false">F847</f>
        <v>69.604</v>
      </c>
      <c r="G846" s="182" t="n">
        <f aca="false">G847</f>
        <v>69.604</v>
      </c>
      <c r="H846" s="182" t="n">
        <f aca="false">G846/F846*100</f>
        <v>100</v>
      </c>
    </row>
    <row r="847" customFormat="false" ht="12.75" hidden="false" customHeight="false" outlineLevel="0" collapsed="false">
      <c r="A847" s="191" t="s">
        <v>595</v>
      </c>
      <c r="B847" s="192" t="s">
        <v>866</v>
      </c>
      <c r="C847" s="192" t="s">
        <v>685</v>
      </c>
      <c r="D847" s="192" t="s">
        <v>695</v>
      </c>
      <c r="E847" s="192" t="s">
        <v>596</v>
      </c>
      <c r="F847" s="193" t="n">
        <v>69.604</v>
      </c>
      <c r="G847" s="193" t="n">
        <v>69.604</v>
      </c>
      <c r="H847" s="193" t="n">
        <f aca="false">G847/F847*100</f>
        <v>100</v>
      </c>
    </row>
    <row r="848" customFormat="false" ht="12.75" hidden="false" customHeight="false" outlineLevel="0" collapsed="false">
      <c r="A848" s="198" t="s">
        <v>696</v>
      </c>
      <c r="B848" s="199" t="s">
        <v>866</v>
      </c>
      <c r="C848" s="199" t="s">
        <v>685</v>
      </c>
      <c r="D848" s="199" t="s">
        <v>697</v>
      </c>
      <c r="E848" s="199"/>
      <c r="F848" s="182" t="n">
        <f aca="false">F849</f>
        <v>300.644</v>
      </c>
      <c r="G848" s="182" t="n">
        <f aca="false">G849</f>
        <v>300.644</v>
      </c>
      <c r="H848" s="182" t="n">
        <f aca="false">G848/F848*100</f>
        <v>100</v>
      </c>
    </row>
    <row r="849" customFormat="false" ht="12.75" hidden="false" customHeight="false" outlineLevel="0" collapsed="false">
      <c r="A849" s="194" t="s">
        <v>698</v>
      </c>
      <c r="B849" s="195" t="s">
        <v>866</v>
      </c>
      <c r="C849" s="195" t="s">
        <v>685</v>
      </c>
      <c r="D849" s="195" t="s">
        <v>699</v>
      </c>
      <c r="E849" s="195"/>
      <c r="F849" s="190" t="n">
        <f aca="false">F850</f>
        <v>300.644</v>
      </c>
      <c r="G849" s="190" t="n">
        <f aca="false">G850</f>
        <v>300.644</v>
      </c>
      <c r="H849" s="190" t="n">
        <f aca="false">G849/F849*100</f>
        <v>100</v>
      </c>
    </row>
    <row r="850" customFormat="false" ht="12.75" hidden="false" customHeight="false" outlineLevel="0" collapsed="false">
      <c r="A850" s="191" t="s">
        <v>550</v>
      </c>
      <c r="B850" s="192" t="s">
        <v>866</v>
      </c>
      <c r="C850" s="192" t="s">
        <v>685</v>
      </c>
      <c r="D850" s="192" t="s">
        <v>699</v>
      </c>
      <c r="E850" s="192" t="s">
        <v>551</v>
      </c>
      <c r="F850" s="193" t="n">
        <v>300.644</v>
      </c>
      <c r="G850" s="193" t="n">
        <v>300.644</v>
      </c>
      <c r="H850" s="193" t="n">
        <f aca="false">G850/F850*100</f>
        <v>100</v>
      </c>
    </row>
    <row r="851" customFormat="false" ht="12.75" hidden="false" customHeight="false" outlineLevel="0" collapsed="false">
      <c r="A851" s="198" t="s">
        <v>700</v>
      </c>
      <c r="B851" s="199" t="s">
        <v>866</v>
      </c>
      <c r="C851" s="199" t="s">
        <v>685</v>
      </c>
      <c r="D851" s="199" t="s">
        <v>701</v>
      </c>
      <c r="E851" s="199"/>
      <c r="F851" s="182" t="n">
        <f aca="false">F852</f>
        <v>514.20416</v>
      </c>
      <c r="G851" s="182" t="n">
        <f aca="false">G852</f>
        <v>514.20416</v>
      </c>
      <c r="H851" s="182" t="n">
        <f aca="false">G851/F851*100</f>
        <v>100</v>
      </c>
    </row>
    <row r="852" customFormat="false" ht="12" hidden="false" customHeight="true" outlineLevel="0" collapsed="false">
      <c r="A852" s="194" t="s">
        <v>702</v>
      </c>
      <c r="B852" s="195" t="s">
        <v>866</v>
      </c>
      <c r="C852" s="195" t="s">
        <v>685</v>
      </c>
      <c r="D852" s="195" t="s">
        <v>703</v>
      </c>
      <c r="E852" s="195"/>
      <c r="F852" s="190" t="n">
        <f aca="false">F853</f>
        <v>514.20416</v>
      </c>
      <c r="G852" s="190" t="n">
        <f aca="false">G853</f>
        <v>514.20416</v>
      </c>
      <c r="H852" s="190" t="n">
        <f aca="false">G852/F852*100</f>
        <v>100</v>
      </c>
    </row>
    <row r="853" customFormat="false" ht="12.75" hidden="false" customHeight="false" outlineLevel="0" collapsed="false">
      <c r="A853" s="191" t="s">
        <v>540</v>
      </c>
      <c r="B853" s="192" t="s">
        <v>866</v>
      </c>
      <c r="C853" s="192" t="s">
        <v>685</v>
      </c>
      <c r="D853" s="192" t="s">
        <v>703</v>
      </c>
      <c r="E853" s="192" t="s">
        <v>541</v>
      </c>
      <c r="F853" s="193" t="n">
        <v>514.20416</v>
      </c>
      <c r="G853" s="193" t="n">
        <v>514.20416</v>
      </c>
      <c r="H853" s="193" t="n">
        <f aca="false">G853/F853*100</f>
        <v>100</v>
      </c>
    </row>
    <row r="854" customFormat="false" ht="12.75" hidden="false" customHeight="false" outlineLevel="0" collapsed="false">
      <c r="A854" s="196" t="s">
        <v>708</v>
      </c>
      <c r="B854" s="197" t="s">
        <v>866</v>
      </c>
      <c r="C854" s="197" t="s">
        <v>709</v>
      </c>
      <c r="D854" s="197"/>
      <c r="E854" s="197"/>
      <c r="F854" s="185" t="n">
        <f aca="false">F855</f>
        <v>1595.11</v>
      </c>
      <c r="G854" s="185" t="n">
        <f aca="false">G855</f>
        <v>1546.95501</v>
      </c>
      <c r="H854" s="185" t="n">
        <f aca="false">G854/F854*100</f>
        <v>96.9810865708321</v>
      </c>
    </row>
    <row r="855" customFormat="false" ht="12.75" hidden="false" customHeight="false" outlineLevel="0" collapsed="false">
      <c r="A855" s="198" t="s">
        <v>552</v>
      </c>
      <c r="B855" s="199" t="s">
        <v>866</v>
      </c>
      <c r="C855" s="199" t="s">
        <v>709</v>
      </c>
      <c r="D855" s="199" t="s">
        <v>553</v>
      </c>
      <c r="E855" s="199"/>
      <c r="F855" s="182" t="n">
        <f aca="false">F856+F858+F860+F862+F864+F866</f>
        <v>1595.11</v>
      </c>
      <c r="G855" s="182" t="n">
        <f aca="false">G856+G858+G860+G862+G864+G866</f>
        <v>1546.95501</v>
      </c>
      <c r="H855" s="182" t="n">
        <f aca="false">G855/F855*100</f>
        <v>96.9810865708321</v>
      </c>
    </row>
    <row r="856" customFormat="false" ht="12.75" hidden="false" customHeight="false" outlineLevel="0" collapsed="false">
      <c r="A856" s="194" t="s">
        <v>716</v>
      </c>
      <c r="B856" s="195" t="s">
        <v>866</v>
      </c>
      <c r="C856" s="195" t="s">
        <v>709</v>
      </c>
      <c r="D856" s="195" t="s">
        <v>717</v>
      </c>
      <c r="E856" s="195"/>
      <c r="F856" s="190" t="n">
        <f aca="false">F857</f>
        <v>188.7</v>
      </c>
      <c r="G856" s="190" t="n">
        <f aca="false">G857</f>
        <v>157.224</v>
      </c>
      <c r="H856" s="190" t="n">
        <f aca="false">G856/F856*100</f>
        <v>83.3195548489666</v>
      </c>
    </row>
    <row r="857" customFormat="false" ht="12.75" hidden="false" customHeight="false" outlineLevel="0" collapsed="false">
      <c r="A857" s="191" t="s">
        <v>500</v>
      </c>
      <c r="B857" s="192" t="s">
        <v>866</v>
      </c>
      <c r="C857" s="192" t="s">
        <v>709</v>
      </c>
      <c r="D857" s="192" t="s">
        <v>717</v>
      </c>
      <c r="E857" s="192" t="s">
        <v>501</v>
      </c>
      <c r="F857" s="193" t="n">
        <v>188.7</v>
      </c>
      <c r="G857" s="193" t="n">
        <v>157.224</v>
      </c>
      <c r="H857" s="193" t="n">
        <f aca="false">G857/F857*100</f>
        <v>83.3195548489666</v>
      </c>
    </row>
    <row r="858" customFormat="false" ht="12.75" hidden="false" customHeight="false" outlineLevel="0" collapsed="false">
      <c r="A858" s="194" t="s">
        <v>718</v>
      </c>
      <c r="B858" s="195" t="s">
        <v>866</v>
      </c>
      <c r="C858" s="195" t="s">
        <v>709</v>
      </c>
      <c r="D858" s="195" t="s">
        <v>719</v>
      </c>
      <c r="E858" s="195"/>
      <c r="F858" s="190" t="n">
        <f aca="false">F859</f>
        <v>362</v>
      </c>
      <c r="G858" s="190" t="n">
        <f aca="false">G859</f>
        <v>356.32101</v>
      </c>
      <c r="H858" s="190" t="n">
        <f aca="false">G858/F858*100</f>
        <v>98.4312182320442</v>
      </c>
    </row>
    <row r="859" customFormat="false" ht="12.75" hidden="false" customHeight="false" outlineLevel="0" collapsed="false">
      <c r="A859" s="191" t="s">
        <v>500</v>
      </c>
      <c r="B859" s="192" t="s">
        <v>866</v>
      </c>
      <c r="C859" s="192" t="s">
        <v>709</v>
      </c>
      <c r="D859" s="192" t="s">
        <v>719</v>
      </c>
      <c r="E859" s="192" t="s">
        <v>501</v>
      </c>
      <c r="F859" s="193" t="n">
        <v>362</v>
      </c>
      <c r="G859" s="193" t="n">
        <v>356.32101</v>
      </c>
      <c r="H859" s="193" t="n">
        <f aca="false">G859/F859*100</f>
        <v>98.4312182320442</v>
      </c>
    </row>
    <row r="860" customFormat="false" ht="12.75" hidden="false" customHeight="false" outlineLevel="0" collapsed="false">
      <c r="A860" s="194" t="s">
        <v>870</v>
      </c>
      <c r="B860" s="195" t="s">
        <v>866</v>
      </c>
      <c r="C860" s="195" t="s">
        <v>709</v>
      </c>
      <c r="D860" s="195" t="s">
        <v>721</v>
      </c>
      <c r="E860" s="195"/>
      <c r="F860" s="190" t="n">
        <f aca="false">F861</f>
        <v>60</v>
      </c>
      <c r="G860" s="190" t="n">
        <f aca="false">G861</f>
        <v>60</v>
      </c>
      <c r="H860" s="190" t="n">
        <f aca="false">G860/F860*100</f>
        <v>100</v>
      </c>
    </row>
    <row r="861" customFormat="false" ht="12.75" hidden="false" customHeight="false" outlineLevel="0" collapsed="false">
      <c r="A861" s="191" t="s">
        <v>500</v>
      </c>
      <c r="B861" s="192" t="s">
        <v>866</v>
      </c>
      <c r="C861" s="192" t="s">
        <v>709</v>
      </c>
      <c r="D861" s="192" t="s">
        <v>721</v>
      </c>
      <c r="E861" s="192" t="s">
        <v>501</v>
      </c>
      <c r="F861" s="193" t="n">
        <v>60</v>
      </c>
      <c r="G861" s="193" t="n">
        <v>60</v>
      </c>
      <c r="H861" s="193" t="n">
        <f aca="false">G861/F861*100</f>
        <v>100</v>
      </c>
    </row>
    <row r="862" customFormat="false" ht="12.75" hidden="false" customHeight="false" outlineLevel="0" collapsed="false">
      <c r="A862" s="194" t="s">
        <v>722</v>
      </c>
      <c r="B862" s="195" t="s">
        <v>866</v>
      </c>
      <c r="C862" s="195" t="s">
        <v>709</v>
      </c>
      <c r="D862" s="195" t="s">
        <v>723</v>
      </c>
      <c r="E862" s="195"/>
      <c r="F862" s="190" t="n">
        <f aca="false">F863</f>
        <v>746</v>
      </c>
      <c r="G862" s="190" t="n">
        <f aca="false">G863</f>
        <v>746</v>
      </c>
      <c r="H862" s="190" t="n">
        <f aca="false">G862/F862*100</f>
        <v>100</v>
      </c>
    </row>
    <row r="863" customFormat="false" ht="12.75" hidden="false" customHeight="false" outlineLevel="0" collapsed="false">
      <c r="A863" s="191" t="s">
        <v>500</v>
      </c>
      <c r="B863" s="192" t="s">
        <v>866</v>
      </c>
      <c r="C863" s="192" t="s">
        <v>709</v>
      </c>
      <c r="D863" s="192" t="s">
        <v>723</v>
      </c>
      <c r="E863" s="192" t="s">
        <v>501</v>
      </c>
      <c r="F863" s="193" t="n">
        <v>746</v>
      </c>
      <c r="G863" s="193" t="n">
        <v>746</v>
      </c>
      <c r="H863" s="193" t="n">
        <f aca="false">G863/F863*100</f>
        <v>100</v>
      </c>
    </row>
    <row r="864" customFormat="false" ht="12.75" hidden="false" customHeight="false" outlineLevel="0" collapsed="false">
      <c r="A864" s="194" t="s">
        <v>724</v>
      </c>
      <c r="B864" s="195" t="s">
        <v>866</v>
      </c>
      <c r="C864" s="195" t="s">
        <v>709</v>
      </c>
      <c r="D864" s="195" t="s">
        <v>725</v>
      </c>
      <c r="E864" s="195"/>
      <c r="F864" s="190" t="n">
        <f aca="false">F865</f>
        <v>221.5</v>
      </c>
      <c r="G864" s="190" t="n">
        <f aca="false">G865</f>
        <v>210.5</v>
      </c>
      <c r="H864" s="190" t="n">
        <f aca="false">G864/F864*100</f>
        <v>95.0338600451467</v>
      </c>
    </row>
    <row r="865" customFormat="false" ht="12.75" hidden="false" customHeight="false" outlineLevel="0" collapsed="false">
      <c r="A865" s="191" t="s">
        <v>500</v>
      </c>
      <c r="B865" s="192" t="s">
        <v>866</v>
      </c>
      <c r="C865" s="192" t="s">
        <v>709</v>
      </c>
      <c r="D865" s="192" t="s">
        <v>725</v>
      </c>
      <c r="E865" s="192" t="s">
        <v>501</v>
      </c>
      <c r="F865" s="193" t="n">
        <v>221.5</v>
      </c>
      <c r="G865" s="193" t="n">
        <v>210.5</v>
      </c>
      <c r="H865" s="193" t="n">
        <f aca="false">G865/F865*100</f>
        <v>95.0338600451467</v>
      </c>
    </row>
    <row r="866" customFormat="false" ht="24" hidden="false" customHeight="false" outlineLevel="0" collapsed="false">
      <c r="A866" s="194" t="s">
        <v>728</v>
      </c>
      <c r="B866" s="195" t="s">
        <v>866</v>
      </c>
      <c r="C866" s="195" t="s">
        <v>709</v>
      </c>
      <c r="D866" s="195" t="s">
        <v>729</v>
      </c>
      <c r="E866" s="195"/>
      <c r="F866" s="190" t="n">
        <f aca="false">F867</f>
        <v>16.91</v>
      </c>
      <c r="G866" s="190" t="n">
        <f aca="false">G867</f>
        <v>16.91</v>
      </c>
      <c r="H866" s="190" t="n">
        <f aca="false">G866/F866*100</f>
        <v>100</v>
      </c>
    </row>
    <row r="867" customFormat="false" ht="12.75" hidden="false" customHeight="false" outlineLevel="0" collapsed="false">
      <c r="A867" s="191" t="s">
        <v>500</v>
      </c>
      <c r="B867" s="192" t="s">
        <v>866</v>
      </c>
      <c r="C867" s="192" t="s">
        <v>709</v>
      </c>
      <c r="D867" s="192" t="s">
        <v>729</v>
      </c>
      <c r="E867" s="192" t="s">
        <v>501</v>
      </c>
      <c r="F867" s="193" t="n">
        <v>16.91</v>
      </c>
      <c r="G867" s="193" t="n">
        <v>16.91</v>
      </c>
      <c r="H867" s="193" t="n">
        <f aca="false">G867/F867*100</f>
        <v>100</v>
      </c>
    </row>
    <row r="868" customFormat="false" ht="12.75" hidden="false" customHeight="false" outlineLevel="0" collapsed="false">
      <c r="A868" s="196" t="s">
        <v>829</v>
      </c>
      <c r="B868" s="197" t="s">
        <v>866</v>
      </c>
      <c r="C868" s="197" t="n">
        <v>1000</v>
      </c>
      <c r="D868" s="197"/>
      <c r="E868" s="197"/>
      <c r="F868" s="185" t="n">
        <f aca="false">F869</f>
        <v>501.12</v>
      </c>
      <c r="G868" s="185" t="n">
        <f aca="false">G869</f>
        <v>501.12</v>
      </c>
      <c r="H868" s="185" t="n">
        <f aca="false">G868/F868*100</f>
        <v>100</v>
      </c>
    </row>
    <row r="869" customFormat="false" ht="12.75" hidden="false" customHeight="false" outlineLevel="0" collapsed="false">
      <c r="A869" s="196" t="s">
        <v>775</v>
      </c>
      <c r="B869" s="197" t="s">
        <v>866</v>
      </c>
      <c r="C869" s="197" t="s">
        <v>776</v>
      </c>
      <c r="D869" s="197"/>
      <c r="E869" s="197"/>
      <c r="F869" s="185" t="n">
        <f aca="false">F870</f>
        <v>501.12</v>
      </c>
      <c r="G869" s="185" t="n">
        <f aca="false">G870</f>
        <v>501.12</v>
      </c>
      <c r="H869" s="185" t="n">
        <f aca="false">G869/F869*100</f>
        <v>100</v>
      </c>
    </row>
    <row r="870" customFormat="false" ht="12.75" hidden="false" customHeight="false" outlineLevel="0" collapsed="false">
      <c r="A870" s="198" t="s">
        <v>786</v>
      </c>
      <c r="B870" s="199" t="s">
        <v>866</v>
      </c>
      <c r="C870" s="199" t="s">
        <v>776</v>
      </c>
      <c r="D870" s="199" t="s">
        <v>787</v>
      </c>
      <c r="E870" s="199"/>
      <c r="F870" s="182" t="n">
        <f aca="false">F871</f>
        <v>501.12</v>
      </c>
      <c r="G870" s="182" t="n">
        <f aca="false">G871</f>
        <v>501.12</v>
      </c>
      <c r="H870" s="182" t="n">
        <f aca="false">G870/F870*100</f>
        <v>100</v>
      </c>
    </row>
    <row r="871" customFormat="false" ht="12.75" hidden="false" customHeight="false" outlineLevel="0" collapsed="false">
      <c r="A871" s="200" t="s">
        <v>788</v>
      </c>
      <c r="B871" s="195" t="s">
        <v>866</v>
      </c>
      <c r="C871" s="195" t="s">
        <v>776</v>
      </c>
      <c r="D871" s="195" t="s">
        <v>789</v>
      </c>
      <c r="E871" s="195"/>
      <c r="F871" s="190" t="n">
        <f aca="false">F872</f>
        <v>501.12</v>
      </c>
      <c r="G871" s="190" t="n">
        <f aca="false">G872</f>
        <v>501.12</v>
      </c>
      <c r="H871" s="190" t="n">
        <f aca="false">G871/F871*100</f>
        <v>100</v>
      </c>
    </row>
    <row r="872" customFormat="false" ht="12.75" hidden="false" customHeight="false" outlineLevel="0" collapsed="false">
      <c r="A872" s="194" t="s">
        <v>790</v>
      </c>
      <c r="B872" s="195" t="s">
        <v>866</v>
      </c>
      <c r="C872" s="195" t="s">
        <v>776</v>
      </c>
      <c r="D872" s="195" t="s">
        <v>791</v>
      </c>
      <c r="E872" s="195"/>
      <c r="F872" s="190" t="n">
        <f aca="false">F873</f>
        <v>501.12</v>
      </c>
      <c r="G872" s="190" t="n">
        <f aca="false">G873</f>
        <v>501.12</v>
      </c>
      <c r="H872" s="190" t="n">
        <f aca="false">G872/F872*100</f>
        <v>100</v>
      </c>
    </row>
    <row r="873" customFormat="false" ht="12.75" hidden="false" customHeight="false" outlineLevel="0" collapsed="false">
      <c r="A873" s="191" t="s">
        <v>550</v>
      </c>
      <c r="B873" s="192" t="s">
        <v>866</v>
      </c>
      <c r="C873" s="192" t="s">
        <v>776</v>
      </c>
      <c r="D873" s="192" t="s">
        <v>791</v>
      </c>
      <c r="E873" s="192" t="s">
        <v>551</v>
      </c>
      <c r="F873" s="193" t="n">
        <v>501.12</v>
      </c>
      <c r="G873" s="193" t="n">
        <v>501.12</v>
      </c>
      <c r="H873" s="193" t="n">
        <f aca="false">G873/F873*100</f>
        <v>100</v>
      </c>
    </row>
    <row r="874" customFormat="false" ht="31.5" hidden="false" customHeight="false" outlineLevel="0" collapsed="false">
      <c r="A874" s="165" t="s">
        <v>878</v>
      </c>
      <c r="B874" s="231" t="n">
        <v>621</v>
      </c>
      <c r="C874" s="166"/>
      <c r="D874" s="166"/>
      <c r="E874" s="166"/>
      <c r="F874" s="232" t="n">
        <f aca="false">F875+F902</f>
        <v>12325.7907</v>
      </c>
      <c r="G874" s="232" t="n">
        <f aca="false">G875+G902</f>
        <v>11924.91471</v>
      </c>
      <c r="H874" s="206" t="n">
        <f aca="false">G874/F874*100</f>
        <v>96.7476651213946</v>
      </c>
    </row>
    <row r="875" customFormat="false" ht="12.75" hidden="false" customHeight="false" outlineLevel="0" collapsed="false">
      <c r="A875" s="196" t="s">
        <v>676</v>
      </c>
      <c r="B875" s="197" t="s">
        <v>866</v>
      </c>
      <c r="C875" s="197" t="s">
        <v>677</v>
      </c>
      <c r="D875" s="197"/>
      <c r="E875" s="197"/>
      <c r="F875" s="185" t="n">
        <f aca="false">F876+F890</f>
        <v>11850.7707</v>
      </c>
      <c r="G875" s="185" t="n">
        <f aca="false">G876+G890</f>
        <v>11449.89471</v>
      </c>
      <c r="H875" s="185" t="n">
        <f aca="false">G875/F875*100</f>
        <v>96.6173002571048</v>
      </c>
    </row>
    <row r="876" customFormat="false" ht="12.75" hidden="false" customHeight="false" outlineLevel="0" collapsed="false">
      <c r="A876" s="196" t="s">
        <v>684</v>
      </c>
      <c r="B876" s="197" t="s">
        <v>866</v>
      </c>
      <c r="C876" s="197" t="s">
        <v>685</v>
      </c>
      <c r="D876" s="197"/>
      <c r="E876" s="197"/>
      <c r="F876" s="185" t="n">
        <f aca="false">F877+F880+F882+F884+F887</f>
        <v>10919.4807</v>
      </c>
      <c r="G876" s="185" t="n">
        <f aca="false">G877+G880+G882+G884+G887</f>
        <v>10555.7297</v>
      </c>
      <c r="H876" s="185" t="n">
        <f aca="false">G876/F876*100</f>
        <v>96.6687884708657</v>
      </c>
    </row>
    <row r="877" customFormat="false" ht="12.75" hidden="false" customHeight="false" outlineLevel="0" collapsed="false">
      <c r="A877" s="198" t="s">
        <v>688</v>
      </c>
      <c r="B877" s="199" t="s">
        <v>866</v>
      </c>
      <c r="C877" s="199" t="s">
        <v>685</v>
      </c>
      <c r="D877" s="199" t="n">
        <v>4210000</v>
      </c>
      <c r="E877" s="199"/>
      <c r="F877" s="182" t="n">
        <f aca="false">F878</f>
        <v>10066.59546</v>
      </c>
      <c r="G877" s="182" t="n">
        <f aca="false">G878</f>
        <v>9702.84446</v>
      </c>
      <c r="H877" s="182" t="n">
        <f aca="false">G877/F877*100</f>
        <v>96.3865539104519</v>
      </c>
    </row>
    <row r="878" customFormat="false" ht="12.75" hidden="false" customHeight="false" outlineLevel="0" collapsed="false">
      <c r="A878" s="194" t="s">
        <v>538</v>
      </c>
      <c r="B878" s="195" t="s">
        <v>866</v>
      </c>
      <c r="C878" s="195" t="s">
        <v>685</v>
      </c>
      <c r="D878" s="195" t="n">
        <v>4219900</v>
      </c>
      <c r="E878" s="195"/>
      <c r="F878" s="190" t="n">
        <f aca="false">F879</f>
        <v>10066.59546</v>
      </c>
      <c r="G878" s="190" t="n">
        <f aca="false">G879</f>
        <v>9702.84446</v>
      </c>
      <c r="H878" s="190" t="n">
        <f aca="false">G878/F878*100</f>
        <v>96.3865539104519</v>
      </c>
    </row>
    <row r="879" customFormat="false" ht="12.75" hidden="false" customHeight="false" outlineLevel="0" collapsed="false">
      <c r="A879" s="191" t="s">
        <v>540</v>
      </c>
      <c r="B879" s="192" t="s">
        <v>866</v>
      </c>
      <c r="C879" s="192" t="s">
        <v>685</v>
      </c>
      <c r="D879" s="192" t="s">
        <v>689</v>
      </c>
      <c r="E879" s="192" t="s">
        <v>541</v>
      </c>
      <c r="F879" s="193" t="n">
        <v>10066.59546</v>
      </c>
      <c r="G879" s="193" t="n">
        <v>9702.84446</v>
      </c>
      <c r="H879" s="193" t="n">
        <f aca="false">G879/F879*100</f>
        <v>96.3865539104519</v>
      </c>
    </row>
    <row r="880" customFormat="false" ht="12.75" hidden="false" customHeight="false" outlineLevel="0" collapsed="false">
      <c r="A880" s="198" t="s">
        <v>692</v>
      </c>
      <c r="B880" s="199" t="s">
        <v>866</v>
      </c>
      <c r="C880" s="199" t="s">
        <v>685</v>
      </c>
      <c r="D880" s="199" t="s">
        <v>693</v>
      </c>
      <c r="E880" s="199"/>
      <c r="F880" s="182" t="n">
        <f aca="false">F881</f>
        <v>6.78</v>
      </c>
      <c r="G880" s="182" t="n">
        <f aca="false">G881</f>
        <v>6.78</v>
      </c>
      <c r="H880" s="182" t="n">
        <f aca="false">G880/F880*100</f>
        <v>100</v>
      </c>
    </row>
    <row r="881" customFormat="false" ht="12.75" hidden="false" customHeight="false" outlineLevel="0" collapsed="false">
      <c r="A881" s="191" t="s">
        <v>550</v>
      </c>
      <c r="B881" s="192" t="s">
        <v>866</v>
      </c>
      <c r="C881" s="192" t="s">
        <v>685</v>
      </c>
      <c r="D881" s="192" t="s">
        <v>693</v>
      </c>
      <c r="E881" s="192" t="s">
        <v>551</v>
      </c>
      <c r="F881" s="193" t="n">
        <v>6.78</v>
      </c>
      <c r="G881" s="193" t="n">
        <v>6.78</v>
      </c>
      <c r="H881" s="193" t="n">
        <f aca="false">G881/F881*100</f>
        <v>100</v>
      </c>
    </row>
    <row r="882" customFormat="false" ht="12.75" hidden="false" customHeight="false" outlineLevel="0" collapsed="false">
      <c r="A882" s="198" t="s">
        <v>694</v>
      </c>
      <c r="B882" s="199" t="s">
        <v>866</v>
      </c>
      <c r="C882" s="199" t="s">
        <v>685</v>
      </c>
      <c r="D882" s="199" t="s">
        <v>695</v>
      </c>
      <c r="E882" s="199"/>
      <c r="F882" s="182" t="n">
        <f aca="false">F883</f>
        <v>68.104</v>
      </c>
      <c r="G882" s="182" t="n">
        <f aca="false">G883</f>
        <v>68.104</v>
      </c>
      <c r="H882" s="182" t="n">
        <f aca="false">G882/F882*100</f>
        <v>100</v>
      </c>
    </row>
    <row r="883" customFormat="false" ht="12.75" hidden="false" customHeight="false" outlineLevel="0" collapsed="false">
      <c r="A883" s="191" t="s">
        <v>595</v>
      </c>
      <c r="B883" s="192" t="s">
        <v>866</v>
      </c>
      <c r="C883" s="192" t="s">
        <v>685</v>
      </c>
      <c r="D883" s="192" t="s">
        <v>695</v>
      </c>
      <c r="E883" s="192" t="s">
        <v>596</v>
      </c>
      <c r="F883" s="193" t="n">
        <v>68.104</v>
      </c>
      <c r="G883" s="193" t="n">
        <v>68.104</v>
      </c>
      <c r="H883" s="193" t="n">
        <f aca="false">G883/F883*100</f>
        <v>100</v>
      </c>
    </row>
    <row r="884" customFormat="false" ht="12.75" hidden="false" customHeight="false" outlineLevel="0" collapsed="false">
      <c r="A884" s="198" t="s">
        <v>696</v>
      </c>
      <c r="B884" s="199" t="s">
        <v>866</v>
      </c>
      <c r="C884" s="199" t="s">
        <v>685</v>
      </c>
      <c r="D884" s="199" t="s">
        <v>697</v>
      </c>
      <c r="E884" s="199"/>
      <c r="F884" s="182" t="n">
        <f aca="false">F885</f>
        <v>296.583</v>
      </c>
      <c r="G884" s="182" t="n">
        <f aca="false">G885</f>
        <v>296.583</v>
      </c>
      <c r="H884" s="182" t="n">
        <f aca="false">G884/F884*100</f>
        <v>100</v>
      </c>
    </row>
    <row r="885" customFormat="false" ht="12.75" hidden="false" customHeight="false" outlineLevel="0" collapsed="false">
      <c r="A885" s="194" t="s">
        <v>698</v>
      </c>
      <c r="B885" s="195" t="s">
        <v>866</v>
      </c>
      <c r="C885" s="195" t="s">
        <v>685</v>
      </c>
      <c r="D885" s="195" t="s">
        <v>699</v>
      </c>
      <c r="E885" s="195"/>
      <c r="F885" s="190" t="n">
        <f aca="false">F886</f>
        <v>296.583</v>
      </c>
      <c r="G885" s="190" t="n">
        <f aca="false">G886</f>
        <v>296.583</v>
      </c>
      <c r="H885" s="190" t="n">
        <f aca="false">G885/F885*100</f>
        <v>100</v>
      </c>
    </row>
    <row r="886" customFormat="false" ht="12.75" hidden="false" customHeight="false" outlineLevel="0" collapsed="false">
      <c r="A886" s="191" t="s">
        <v>550</v>
      </c>
      <c r="B886" s="192" t="s">
        <v>866</v>
      </c>
      <c r="C886" s="192" t="s">
        <v>685</v>
      </c>
      <c r="D886" s="192" t="s">
        <v>699</v>
      </c>
      <c r="E886" s="192" t="s">
        <v>551</v>
      </c>
      <c r="F886" s="193" t="n">
        <v>296.583</v>
      </c>
      <c r="G886" s="193" t="n">
        <v>296.583</v>
      </c>
      <c r="H886" s="193" t="n">
        <f aca="false">G886/F886*100</f>
        <v>100</v>
      </c>
    </row>
    <row r="887" customFormat="false" ht="12.75" hidden="false" customHeight="false" outlineLevel="0" collapsed="false">
      <c r="A887" s="198" t="s">
        <v>700</v>
      </c>
      <c r="B887" s="199" t="s">
        <v>866</v>
      </c>
      <c r="C887" s="199" t="s">
        <v>685</v>
      </c>
      <c r="D887" s="199" t="s">
        <v>701</v>
      </c>
      <c r="E887" s="199"/>
      <c r="F887" s="182" t="n">
        <f aca="false">F888</f>
        <v>481.41824</v>
      </c>
      <c r="G887" s="182" t="n">
        <f aca="false">G888</f>
        <v>481.41824</v>
      </c>
      <c r="H887" s="182" t="n">
        <f aca="false">G887/F887*100</f>
        <v>100</v>
      </c>
    </row>
    <row r="888" customFormat="false" ht="12" hidden="false" customHeight="true" outlineLevel="0" collapsed="false">
      <c r="A888" s="194" t="s">
        <v>702</v>
      </c>
      <c r="B888" s="195" t="s">
        <v>866</v>
      </c>
      <c r="C888" s="195" t="s">
        <v>685</v>
      </c>
      <c r="D888" s="195" t="s">
        <v>703</v>
      </c>
      <c r="E888" s="195"/>
      <c r="F888" s="190" t="n">
        <f aca="false">F889</f>
        <v>481.41824</v>
      </c>
      <c r="G888" s="190" t="n">
        <f aca="false">G889</f>
        <v>481.41824</v>
      </c>
      <c r="H888" s="190" t="n">
        <f aca="false">G888/F888*100</f>
        <v>100</v>
      </c>
    </row>
    <row r="889" customFormat="false" ht="12.75" hidden="false" customHeight="false" outlineLevel="0" collapsed="false">
      <c r="A889" s="191" t="s">
        <v>540</v>
      </c>
      <c r="B889" s="192" t="s">
        <v>866</v>
      </c>
      <c r="C889" s="192" t="s">
        <v>685</v>
      </c>
      <c r="D889" s="192" t="s">
        <v>703</v>
      </c>
      <c r="E889" s="192" t="s">
        <v>541</v>
      </c>
      <c r="F889" s="193" t="n">
        <v>481.41824</v>
      </c>
      <c r="G889" s="193" t="n">
        <v>481.41824</v>
      </c>
      <c r="H889" s="193" t="n">
        <f aca="false">G889/F889*100</f>
        <v>100</v>
      </c>
    </row>
    <row r="890" customFormat="false" ht="12.75" hidden="false" customHeight="false" outlineLevel="0" collapsed="false">
      <c r="A890" s="196" t="s">
        <v>708</v>
      </c>
      <c r="B890" s="197" t="s">
        <v>866</v>
      </c>
      <c r="C890" s="197" t="s">
        <v>709</v>
      </c>
      <c r="D890" s="197"/>
      <c r="E890" s="197"/>
      <c r="F890" s="185" t="n">
        <f aca="false">F891</f>
        <v>931.29</v>
      </c>
      <c r="G890" s="185" t="n">
        <f aca="false">G891</f>
        <v>894.16501</v>
      </c>
      <c r="H890" s="185" t="n">
        <f aca="false">G890/F890*100</f>
        <v>96.0135951207465</v>
      </c>
    </row>
    <row r="891" customFormat="false" ht="12.75" hidden="false" customHeight="false" outlineLevel="0" collapsed="false">
      <c r="A891" s="198" t="s">
        <v>552</v>
      </c>
      <c r="B891" s="199" t="s">
        <v>866</v>
      </c>
      <c r="C891" s="199" t="s">
        <v>709</v>
      </c>
      <c r="D891" s="199" t="s">
        <v>553</v>
      </c>
      <c r="E891" s="199"/>
      <c r="F891" s="182" t="n">
        <f aca="false">F892+F894+F896+F898+F900</f>
        <v>931.29</v>
      </c>
      <c r="G891" s="182" t="n">
        <f aca="false">G892+G894+G896+G898+G900</f>
        <v>894.16501</v>
      </c>
      <c r="H891" s="182" t="n">
        <f aca="false">G891/F891*100</f>
        <v>96.0135951207465</v>
      </c>
    </row>
    <row r="892" customFormat="false" ht="12.75" hidden="false" customHeight="false" outlineLevel="0" collapsed="false">
      <c r="A892" s="194" t="s">
        <v>716</v>
      </c>
      <c r="B892" s="195" t="s">
        <v>866</v>
      </c>
      <c r="C892" s="195" t="s">
        <v>709</v>
      </c>
      <c r="D892" s="195" t="s">
        <v>717</v>
      </c>
      <c r="E892" s="195"/>
      <c r="F892" s="190" t="n">
        <f aca="false">F893</f>
        <v>229.7</v>
      </c>
      <c r="G892" s="190" t="n">
        <f aca="false">G893</f>
        <v>213.255</v>
      </c>
      <c r="H892" s="190" t="n">
        <f aca="false">G892/F892*100</f>
        <v>92.8406617326948</v>
      </c>
    </row>
    <row r="893" customFormat="false" ht="12.75" hidden="false" customHeight="false" outlineLevel="0" collapsed="false">
      <c r="A893" s="191" t="s">
        <v>500</v>
      </c>
      <c r="B893" s="192" t="s">
        <v>866</v>
      </c>
      <c r="C893" s="192" t="s">
        <v>709</v>
      </c>
      <c r="D893" s="192" t="s">
        <v>717</v>
      </c>
      <c r="E893" s="192" t="s">
        <v>501</v>
      </c>
      <c r="F893" s="193" t="n">
        <v>229.7</v>
      </c>
      <c r="G893" s="193" t="n">
        <v>213.255</v>
      </c>
      <c r="H893" s="193" t="n">
        <f aca="false">G893/F893*100</f>
        <v>92.8406617326948</v>
      </c>
    </row>
    <row r="894" customFormat="false" ht="12.75" hidden="false" customHeight="false" outlineLevel="0" collapsed="false">
      <c r="A894" s="194" t="s">
        <v>718</v>
      </c>
      <c r="B894" s="195" t="s">
        <v>866</v>
      </c>
      <c r="C894" s="195" t="s">
        <v>709</v>
      </c>
      <c r="D894" s="195" t="s">
        <v>719</v>
      </c>
      <c r="E894" s="195"/>
      <c r="F894" s="190" t="n">
        <f aca="false">F895</f>
        <v>120.53</v>
      </c>
      <c r="G894" s="190" t="n">
        <f aca="false">G895</f>
        <v>114.85101</v>
      </c>
      <c r="H894" s="190" t="n">
        <f aca="false">G894/F894*100</f>
        <v>95.2883182610139</v>
      </c>
    </row>
    <row r="895" customFormat="false" ht="12.75" hidden="false" customHeight="false" outlineLevel="0" collapsed="false">
      <c r="A895" s="191" t="s">
        <v>500</v>
      </c>
      <c r="B895" s="192" t="s">
        <v>866</v>
      </c>
      <c r="C895" s="192" t="s">
        <v>709</v>
      </c>
      <c r="D895" s="192" t="s">
        <v>719</v>
      </c>
      <c r="E895" s="192" t="s">
        <v>501</v>
      </c>
      <c r="F895" s="193" t="n">
        <v>120.53</v>
      </c>
      <c r="G895" s="193" t="n">
        <v>114.85101</v>
      </c>
      <c r="H895" s="193" t="n">
        <f aca="false">G895/F895*100</f>
        <v>95.2883182610139</v>
      </c>
    </row>
    <row r="896" customFormat="false" ht="12.75" hidden="false" customHeight="false" outlineLevel="0" collapsed="false">
      <c r="A896" s="194" t="s">
        <v>722</v>
      </c>
      <c r="B896" s="195" t="s">
        <v>866</v>
      </c>
      <c r="C896" s="195" t="s">
        <v>709</v>
      </c>
      <c r="D896" s="195" t="s">
        <v>723</v>
      </c>
      <c r="E896" s="195"/>
      <c r="F896" s="190" t="n">
        <f aca="false">F897</f>
        <v>340.8</v>
      </c>
      <c r="G896" s="190" t="n">
        <f aca="false">G897</f>
        <v>336.799</v>
      </c>
      <c r="H896" s="190" t="n">
        <f aca="false">G896/F896*100</f>
        <v>98.8259976525822</v>
      </c>
    </row>
    <row r="897" customFormat="false" ht="12.75" hidden="false" customHeight="false" outlineLevel="0" collapsed="false">
      <c r="A897" s="191" t="s">
        <v>500</v>
      </c>
      <c r="B897" s="192" t="s">
        <v>866</v>
      </c>
      <c r="C897" s="192" t="s">
        <v>709</v>
      </c>
      <c r="D897" s="192" t="s">
        <v>723</v>
      </c>
      <c r="E897" s="192" t="s">
        <v>501</v>
      </c>
      <c r="F897" s="193" t="n">
        <v>340.8</v>
      </c>
      <c r="G897" s="193" t="n">
        <v>336.799</v>
      </c>
      <c r="H897" s="193" t="n">
        <f aca="false">G897/F897*100</f>
        <v>98.8259976525822</v>
      </c>
    </row>
    <row r="898" customFormat="false" ht="12.75" hidden="false" customHeight="false" outlineLevel="0" collapsed="false">
      <c r="A898" s="194" t="s">
        <v>724</v>
      </c>
      <c r="B898" s="195" t="s">
        <v>866</v>
      </c>
      <c r="C898" s="195" t="s">
        <v>709</v>
      </c>
      <c r="D898" s="195" t="s">
        <v>725</v>
      </c>
      <c r="E898" s="195"/>
      <c r="F898" s="190" t="n">
        <f aca="false">F899</f>
        <v>221.5</v>
      </c>
      <c r="G898" s="190" t="n">
        <f aca="false">G899</f>
        <v>210.5</v>
      </c>
      <c r="H898" s="190" t="n">
        <f aca="false">G898/F898*100</f>
        <v>95.0338600451467</v>
      </c>
    </row>
    <row r="899" customFormat="false" ht="12.75" hidden="false" customHeight="false" outlineLevel="0" collapsed="false">
      <c r="A899" s="191" t="s">
        <v>500</v>
      </c>
      <c r="B899" s="192" t="s">
        <v>866</v>
      </c>
      <c r="C899" s="192" t="s">
        <v>709</v>
      </c>
      <c r="D899" s="192" t="s">
        <v>725</v>
      </c>
      <c r="E899" s="192" t="s">
        <v>501</v>
      </c>
      <c r="F899" s="193" t="n">
        <v>221.5</v>
      </c>
      <c r="G899" s="193" t="n">
        <v>210.5</v>
      </c>
      <c r="H899" s="193" t="n">
        <f aca="false">G899/F899*100</f>
        <v>95.0338600451467</v>
      </c>
    </row>
    <row r="900" customFormat="false" ht="24" hidden="false" customHeight="false" outlineLevel="0" collapsed="false">
      <c r="A900" s="194" t="s">
        <v>728</v>
      </c>
      <c r="B900" s="195" t="s">
        <v>866</v>
      </c>
      <c r="C900" s="195" t="s">
        <v>709</v>
      </c>
      <c r="D900" s="195" t="s">
        <v>729</v>
      </c>
      <c r="E900" s="195"/>
      <c r="F900" s="190" t="n">
        <f aca="false">F901</f>
        <v>18.76</v>
      </c>
      <c r="G900" s="190" t="n">
        <f aca="false">G901</f>
        <v>18.76</v>
      </c>
      <c r="H900" s="190" t="n">
        <f aca="false">G900/F900*100</f>
        <v>100</v>
      </c>
    </row>
    <row r="901" customFormat="false" ht="12.75" hidden="false" customHeight="false" outlineLevel="0" collapsed="false">
      <c r="A901" s="191" t="s">
        <v>500</v>
      </c>
      <c r="B901" s="192" t="s">
        <v>866</v>
      </c>
      <c r="C901" s="192" t="s">
        <v>709</v>
      </c>
      <c r="D901" s="192" t="s">
        <v>729</v>
      </c>
      <c r="E901" s="192" t="s">
        <v>501</v>
      </c>
      <c r="F901" s="193" t="n">
        <v>18.76</v>
      </c>
      <c r="G901" s="193" t="n">
        <v>18.76</v>
      </c>
      <c r="H901" s="193" t="n">
        <f aca="false">G901/F901*100</f>
        <v>100</v>
      </c>
    </row>
    <row r="902" customFormat="false" ht="12.75" hidden="false" customHeight="false" outlineLevel="0" collapsed="false">
      <c r="A902" s="196" t="s">
        <v>829</v>
      </c>
      <c r="B902" s="197" t="s">
        <v>866</v>
      </c>
      <c r="C902" s="197" t="n">
        <v>1000</v>
      </c>
      <c r="D902" s="197"/>
      <c r="E902" s="197"/>
      <c r="F902" s="185" t="n">
        <f aca="false">F903</f>
        <v>475.02</v>
      </c>
      <c r="G902" s="185" t="n">
        <f aca="false">G903</f>
        <v>475.02</v>
      </c>
      <c r="H902" s="185" t="n">
        <f aca="false">G902/F902*100</f>
        <v>100</v>
      </c>
    </row>
    <row r="903" customFormat="false" ht="12.75" hidden="false" customHeight="false" outlineLevel="0" collapsed="false">
      <c r="A903" s="196" t="s">
        <v>775</v>
      </c>
      <c r="B903" s="197" t="s">
        <v>866</v>
      </c>
      <c r="C903" s="197" t="s">
        <v>776</v>
      </c>
      <c r="D903" s="197"/>
      <c r="E903" s="197"/>
      <c r="F903" s="185" t="n">
        <f aca="false">F904</f>
        <v>475.02</v>
      </c>
      <c r="G903" s="185" t="n">
        <f aca="false">G904</f>
        <v>475.02</v>
      </c>
      <c r="H903" s="185" t="n">
        <f aca="false">G903/F903*100</f>
        <v>100</v>
      </c>
    </row>
    <row r="904" customFormat="false" ht="12.75" hidden="false" customHeight="false" outlineLevel="0" collapsed="false">
      <c r="A904" s="198" t="s">
        <v>786</v>
      </c>
      <c r="B904" s="199" t="s">
        <v>866</v>
      </c>
      <c r="C904" s="199" t="s">
        <v>776</v>
      </c>
      <c r="D904" s="199" t="s">
        <v>787</v>
      </c>
      <c r="E904" s="199"/>
      <c r="F904" s="182" t="n">
        <f aca="false">F905</f>
        <v>475.02</v>
      </c>
      <c r="G904" s="182" t="n">
        <f aca="false">G905</f>
        <v>475.02</v>
      </c>
      <c r="H904" s="182" t="n">
        <f aca="false">G904/F904*100</f>
        <v>100</v>
      </c>
    </row>
    <row r="905" customFormat="false" ht="12.75" hidden="false" customHeight="false" outlineLevel="0" collapsed="false">
      <c r="A905" s="200" t="s">
        <v>788</v>
      </c>
      <c r="B905" s="195" t="s">
        <v>866</v>
      </c>
      <c r="C905" s="195" t="s">
        <v>776</v>
      </c>
      <c r="D905" s="195" t="s">
        <v>789</v>
      </c>
      <c r="E905" s="195"/>
      <c r="F905" s="190" t="n">
        <f aca="false">F906</f>
        <v>475.02</v>
      </c>
      <c r="G905" s="190" t="n">
        <f aca="false">G906</f>
        <v>475.02</v>
      </c>
      <c r="H905" s="190" t="n">
        <f aca="false">G905/F905*100</f>
        <v>100</v>
      </c>
    </row>
    <row r="906" customFormat="false" ht="12.75" hidden="false" customHeight="false" outlineLevel="0" collapsed="false">
      <c r="A906" s="194" t="s">
        <v>790</v>
      </c>
      <c r="B906" s="195" t="s">
        <v>866</v>
      </c>
      <c r="C906" s="195" t="s">
        <v>776</v>
      </c>
      <c r="D906" s="195" t="s">
        <v>791</v>
      </c>
      <c r="E906" s="195"/>
      <c r="F906" s="190" t="n">
        <f aca="false">F907</f>
        <v>475.02</v>
      </c>
      <c r="G906" s="190" t="n">
        <f aca="false">G907</f>
        <v>475.02</v>
      </c>
      <c r="H906" s="190" t="n">
        <f aca="false">G906/F906*100</f>
        <v>100</v>
      </c>
    </row>
    <row r="907" customFormat="false" ht="12.75" hidden="false" customHeight="false" outlineLevel="0" collapsed="false">
      <c r="A907" s="191" t="s">
        <v>550</v>
      </c>
      <c r="B907" s="192" t="s">
        <v>866</v>
      </c>
      <c r="C907" s="192" t="s">
        <v>776</v>
      </c>
      <c r="D907" s="192" t="s">
        <v>791</v>
      </c>
      <c r="E907" s="192" t="s">
        <v>551</v>
      </c>
      <c r="F907" s="193" t="n">
        <v>475.02</v>
      </c>
      <c r="G907" s="193" t="n">
        <v>475.02</v>
      </c>
      <c r="H907" s="193" t="n">
        <f aca="false">G907/F907*100</f>
        <v>100</v>
      </c>
    </row>
    <row r="908" customFormat="false" ht="31.5" hidden="false" customHeight="false" outlineLevel="0" collapsed="false">
      <c r="A908" s="165" t="s">
        <v>879</v>
      </c>
      <c r="B908" s="231" t="n">
        <v>621</v>
      </c>
      <c r="C908" s="166"/>
      <c r="D908" s="166"/>
      <c r="E908" s="166"/>
      <c r="F908" s="232" t="n">
        <f aca="false">F909+F913+F940</f>
        <v>27244.39443</v>
      </c>
      <c r="G908" s="232" t="n">
        <f aca="false">G909+G913+G940</f>
        <v>26642.34544</v>
      </c>
      <c r="H908" s="206" t="n">
        <f aca="false">G908/F908*100</f>
        <v>97.7901913307456</v>
      </c>
    </row>
    <row r="909" customFormat="false" ht="12.75" hidden="false" customHeight="false" outlineLevel="0" collapsed="false">
      <c r="A909" s="196" t="s">
        <v>492</v>
      </c>
      <c r="B909" s="197" t="s">
        <v>866</v>
      </c>
      <c r="C909" s="197" t="s">
        <v>493</v>
      </c>
      <c r="D909" s="197"/>
      <c r="E909" s="197"/>
      <c r="F909" s="185" t="n">
        <f aca="false">F910</f>
        <v>2184.9</v>
      </c>
      <c r="G909" s="185" t="n">
        <f aca="false">G910</f>
        <v>2184.396</v>
      </c>
      <c r="H909" s="185" t="n">
        <f aca="false">G909/F909*100</f>
        <v>99.9769325827269</v>
      </c>
    </row>
    <row r="910" customFormat="false" ht="12.75" hidden="false" customHeight="false" outlineLevel="0" collapsed="false">
      <c r="A910" s="196" t="s">
        <v>516</v>
      </c>
      <c r="B910" s="197" t="s">
        <v>866</v>
      </c>
      <c r="C910" s="197" t="s">
        <v>517</v>
      </c>
      <c r="D910" s="197"/>
      <c r="E910" s="197"/>
      <c r="F910" s="185" t="n">
        <f aca="false">F911</f>
        <v>2184.9</v>
      </c>
      <c r="G910" s="185" t="n">
        <f aca="false">G911</f>
        <v>2184.396</v>
      </c>
      <c r="H910" s="185" t="n">
        <f aca="false">G910/F910*100</f>
        <v>99.9769325827269</v>
      </c>
    </row>
    <row r="911" customFormat="false" ht="24" hidden="false" customHeight="false" outlineLevel="0" collapsed="false">
      <c r="A911" s="198" t="s">
        <v>519</v>
      </c>
      <c r="B911" s="199" t="s">
        <v>866</v>
      </c>
      <c r="C911" s="199" t="s">
        <v>517</v>
      </c>
      <c r="D911" s="199" t="s">
        <v>520</v>
      </c>
      <c r="E911" s="199"/>
      <c r="F911" s="182" t="n">
        <f aca="false">F912</f>
        <v>2184.9</v>
      </c>
      <c r="G911" s="182" t="n">
        <f aca="false">G912</f>
        <v>2184.396</v>
      </c>
      <c r="H911" s="182" t="n">
        <f aca="false">G911/F911*100</f>
        <v>99.9769325827269</v>
      </c>
    </row>
    <row r="912" customFormat="false" ht="12.75" hidden="false" customHeight="false" outlineLevel="0" collapsed="false">
      <c r="A912" s="191" t="s">
        <v>230</v>
      </c>
      <c r="B912" s="192" t="s">
        <v>866</v>
      </c>
      <c r="C912" s="192" t="s">
        <v>517</v>
      </c>
      <c r="D912" s="192" t="s">
        <v>520</v>
      </c>
      <c r="E912" s="192" t="s">
        <v>521</v>
      </c>
      <c r="F912" s="193" t="n">
        <v>2184.9</v>
      </c>
      <c r="G912" s="193" t="n">
        <v>2184.396</v>
      </c>
      <c r="H912" s="193" t="n">
        <f aca="false">G912/F912*100</f>
        <v>99.9769325827269</v>
      </c>
    </row>
    <row r="913" customFormat="false" ht="12.75" hidden="false" customHeight="false" outlineLevel="0" collapsed="false">
      <c r="A913" s="196" t="s">
        <v>676</v>
      </c>
      <c r="B913" s="197" t="s">
        <v>866</v>
      </c>
      <c r="C913" s="197" t="s">
        <v>677</v>
      </c>
      <c r="D913" s="197"/>
      <c r="E913" s="197"/>
      <c r="F913" s="185" t="n">
        <f aca="false">F914+F928</f>
        <v>24375.67443</v>
      </c>
      <c r="G913" s="185" t="n">
        <f aca="false">G914+G928</f>
        <v>23774.12944</v>
      </c>
      <c r="H913" s="185" t="n">
        <f aca="false">G913/F913*100</f>
        <v>97.5321913995551</v>
      </c>
    </row>
    <row r="914" customFormat="false" ht="12.75" hidden="false" customHeight="false" outlineLevel="0" collapsed="false">
      <c r="A914" s="196" t="s">
        <v>684</v>
      </c>
      <c r="B914" s="197" t="s">
        <v>866</v>
      </c>
      <c r="C914" s="197" t="s">
        <v>685</v>
      </c>
      <c r="D914" s="197"/>
      <c r="E914" s="197"/>
      <c r="F914" s="185" t="n">
        <f aca="false">F915+F918+F920+F922+F925</f>
        <v>18919.85943</v>
      </c>
      <c r="G914" s="185" t="n">
        <f aca="false">G915+G918+G920+G922+G925</f>
        <v>18412.08943</v>
      </c>
      <c r="H914" s="185" t="n">
        <f aca="false">G914/F914*100</f>
        <v>97.3162062758518</v>
      </c>
    </row>
    <row r="915" customFormat="false" ht="12.75" hidden="false" customHeight="false" outlineLevel="0" collapsed="false">
      <c r="A915" s="198" t="s">
        <v>688</v>
      </c>
      <c r="B915" s="199" t="s">
        <v>866</v>
      </c>
      <c r="C915" s="199" t="s">
        <v>685</v>
      </c>
      <c r="D915" s="199" t="n">
        <v>4210000</v>
      </c>
      <c r="E915" s="199"/>
      <c r="F915" s="182" t="n">
        <f aca="false">F916</f>
        <v>17878.60418</v>
      </c>
      <c r="G915" s="182" t="n">
        <f aca="false">G916</f>
        <v>17370.83418</v>
      </c>
      <c r="H915" s="182" t="n">
        <f aca="false">G915/F915*100</f>
        <v>97.1599013273753</v>
      </c>
    </row>
    <row r="916" customFormat="false" ht="12.75" hidden="false" customHeight="false" outlineLevel="0" collapsed="false">
      <c r="A916" s="194" t="s">
        <v>538</v>
      </c>
      <c r="B916" s="195" t="s">
        <v>866</v>
      </c>
      <c r="C916" s="195" t="s">
        <v>685</v>
      </c>
      <c r="D916" s="195" t="n">
        <v>4219900</v>
      </c>
      <c r="E916" s="195"/>
      <c r="F916" s="190" t="n">
        <f aca="false">F917</f>
        <v>17878.60418</v>
      </c>
      <c r="G916" s="190" t="n">
        <f aca="false">G917</f>
        <v>17370.83418</v>
      </c>
      <c r="H916" s="190" t="n">
        <f aca="false">G916/F916*100</f>
        <v>97.1599013273753</v>
      </c>
    </row>
    <row r="917" customFormat="false" ht="12.75" hidden="false" customHeight="false" outlineLevel="0" collapsed="false">
      <c r="A917" s="191" t="s">
        <v>540</v>
      </c>
      <c r="B917" s="192" t="s">
        <v>866</v>
      </c>
      <c r="C917" s="192" t="s">
        <v>685</v>
      </c>
      <c r="D917" s="192" t="s">
        <v>689</v>
      </c>
      <c r="E917" s="192" t="s">
        <v>541</v>
      </c>
      <c r="F917" s="193" t="n">
        <v>17878.60418</v>
      </c>
      <c r="G917" s="193" t="n">
        <v>17370.83418</v>
      </c>
      <c r="H917" s="193" t="n">
        <f aca="false">G917/F917*100</f>
        <v>97.1599013273753</v>
      </c>
    </row>
    <row r="918" customFormat="false" ht="12.75" hidden="false" customHeight="false" outlineLevel="0" collapsed="false">
      <c r="A918" s="198" t="s">
        <v>692</v>
      </c>
      <c r="B918" s="199" t="s">
        <v>866</v>
      </c>
      <c r="C918" s="199" t="s">
        <v>685</v>
      </c>
      <c r="D918" s="199" t="s">
        <v>693</v>
      </c>
      <c r="E918" s="199"/>
      <c r="F918" s="182" t="n">
        <f aca="false">F919</f>
        <v>9.65</v>
      </c>
      <c r="G918" s="182" t="n">
        <f aca="false">G919</f>
        <v>9.65</v>
      </c>
      <c r="H918" s="182" t="n">
        <f aca="false">G918/F918*100</f>
        <v>100</v>
      </c>
    </row>
    <row r="919" customFormat="false" ht="12.75" hidden="false" customHeight="false" outlineLevel="0" collapsed="false">
      <c r="A919" s="191" t="s">
        <v>550</v>
      </c>
      <c r="B919" s="192" t="s">
        <v>866</v>
      </c>
      <c r="C919" s="192" t="s">
        <v>685</v>
      </c>
      <c r="D919" s="192" t="s">
        <v>693</v>
      </c>
      <c r="E919" s="192" t="s">
        <v>551</v>
      </c>
      <c r="F919" s="193" t="n">
        <v>9.65</v>
      </c>
      <c r="G919" s="193" t="n">
        <v>9.65</v>
      </c>
      <c r="H919" s="193" t="n">
        <f aca="false">G919/F919*100</f>
        <v>100</v>
      </c>
    </row>
    <row r="920" customFormat="false" ht="12.75" hidden="false" customHeight="false" outlineLevel="0" collapsed="false">
      <c r="A920" s="198" t="s">
        <v>694</v>
      </c>
      <c r="B920" s="199" t="s">
        <v>866</v>
      </c>
      <c r="C920" s="199" t="s">
        <v>685</v>
      </c>
      <c r="D920" s="199" t="s">
        <v>695</v>
      </c>
      <c r="E920" s="199"/>
      <c r="F920" s="182" t="n">
        <f aca="false">F921</f>
        <v>75.83733</v>
      </c>
      <c r="G920" s="182" t="n">
        <f aca="false">G921</f>
        <v>75.83733</v>
      </c>
      <c r="H920" s="182" t="n">
        <f aca="false">G920/F920*100</f>
        <v>100</v>
      </c>
    </row>
    <row r="921" customFormat="false" ht="12.75" hidden="false" customHeight="false" outlineLevel="0" collapsed="false">
      <c r="A921" s="191" t="s">
        <v>595</v>
      </c>
      <c r="B921" s="192" t="s">
        <v>866</v>
      </c>
      <c r="C921" s="192" t="s">
        <v>685</v>
      </c>
      <c r="D921" s="192" t="s">
        <v>695</v>
      </c>
      <c r="E921" s="192" t="s">
        <v>596</v>
      </c>
      <c r="F921" s="193" t="n">
        <v>75.83733</v>
      </c>
      <c r="G921" s="193" t="n">
        <v>75.83733</v>
      </c>
      <c r="H921" s="193" t="n">
        <f aca="false">G921/F921*100</f>
        <v>100</v>
      </c>
    </row>
    <row r="922" customFormat="false" ht="12.75" hidden="false" customHeight="false" outlineLevel="0" collapsed="false">
      <c r="A922" s="198" t="s">
        <v>696</v>
      </c>
      <c r="B922" s="199" t="s">
        <v>866</v>
      </c>
      <c r="C922" s="199" t="s">
        <v>685</v>
      </c>
      <c r="D922" s="199" t="s">
        <v>697</v>
      </c>
      <c r="E922" s="199"/>
      <c r="F922" s="182" t="n">
        <f aca="false">F923</f>
        <v>484.641</v>
      </c>
      <c r="G922" s="182" t="n">
        <f aca="false">G923</f>
        <v>484.641</v>
      </c>
      <c r="H922" s="182" t="n">
        <f aca="false">G922/F922*100</f>
        <v>100</v>
      </c>
    </row>
    <row r="923" customFormat="false" ht="12.75" hidden="false" customHeight="false" outlineLevel="0" collapsed="false">
      <c r="A923" s="194" t="s">
        <v>698</v>
      </c>
      <c r="B923" s="195" t="s">
        <v>866</v>
      </c>
      <c r="C923" s="195" t="s">
        <v>685</v>
      </c>
      <c r="D923" s="195" t="s">
        <v>699</v>
      </c>
      <c r="E923" s="195"/>
      <c r="F923" s="190" t="n">
        <f aca="false">F924</f>
        <v>484.641</v>
      </c>
      <c r="G923" s="190" t="n">
        <f aca="false">G924</f>
        <v>484.641</v>
      </c>
      <c r="H923" s="190" t="n">
        <f aca="false">G923/F923*100</f>
        <v>100</v>
      </c>
    </row>
    <row r="924" customFormat="false" ht="12.75" hidden="false" customHeight="false" outlineLevel="0" collapsed="false">
      <c r="A924" s="191" t="s">
        <v>550</v>
      </c>
      <c r="B924" s="192" t="s">
        <v>866</v>
      </c>
      <c r="C924" s="192" t="s">
        <v>685</v>
      </c>
      <c r="D924" s="192" t="s">
        <v>699</v>
      </c>
      <c r="E924" s="192" t="s">
        <v>551</v>
      </c>
      <c r="F924" s="193" t="n">
        <v>484.641</v>
      </c>
      <c r="G924" s="193" t="n">
        <v>484.641</v>
      </c>
      <c r="H924" s="193" t="n">
        <f aca="false">G924/F924*100</f>
        <v>100</v>
      </c>
    </row>
    <row r="925" customFormat="false" ht="12.75" hidden="false" customHeight="false" outlineLevel="0" collapsed="false">
      <c r="A925" s="198" t="s">
        <v>700</v>
      </c>
      <c r="B925" s="199" t="s">
        <v>866</v>
      </c>
      <c r="C925" s="199" t="s">
        <v>685</v>
      </c>
      <c r="D925" s="199" t="s">
        <v>701</v>
      </c>
      <c r="E925" s="199"/>
      <c r="F925" s="182" t="n">
        <f aca="false">F926</f>
        <v>471.12692</v>
      </c>
      <c r="G925" s="182" t="n">
        <f aca="false">G926</f>
        <v>471.12692</v>
      </c>
      <c r="H925" s="182" t="n">
        <f aca="false">G925/F925*100</f>
        <v>100</v>
      </c>
    </row>
    <row r="926" customFormat="false" ht="12" hidden="false" customHeight="true" outlineLevel="0" collapsed="false">
      <c r="A926" s="194" t="s">
        <v>702</v>
      </c>
      <c r="B926" s="195" t="s">
        <v>866</v>
      </c>
      <c r="C926" s="195" t="s">
        <v>685</v>
      </c>
      <c r="D926" s="195" t="s">
        <v>703</v>
      </c>
      <c r="E926" s="195"/>
      <c r="F926" s="190" t="n">
        <f aca="false">F927</f>
        <v>471.12692</v>
      </c>
      <c r="G926" s="190" t="n">
        <f aca="false">G927</f>
        <v>471.12692</v>
      </c>
      <c r="H926" s="190" t="n">
        <f aca="false">G926/F926*100</f>
        <v>100</v>
      </c>
    </row>
    <row r="927" customFormat="false" ht="12.75" hidden="false" customHeight="false" outlineLevel="0" collapsed="false">
      <c r="A927" s="191" t="s">
        <v>540</v>
      </c>
      <c r="B927" s="192" t="s">
        <v>866</v>
      </c>
      <c r="C927" s="192" t="s">
        <v>685</v>
      </c>
      <c r="D927" s="192" t="s">
        <v>703</v>
      </c>
      <c r="E927" s="192" t="s">
        <v>541</v>
      </c>
      <c r="F927" s="193" t="n">
        <v>471.12692</v>
      </c>
      <c r="G927" s="193" t="n">
        <v>471.12692</v>
      </c>
      <c r="H927" s="193" t="n">
        <f aca="false">G927/F927*100</f>
        <v>100</v>
      </c>
    </row>
    <row r="928" customFormat="false" ht="12.75" hidden="false" customHeight="false" outlineLevel="0" collapsed="false">
      <c r="A928" s="196" t="s">
        <v>708</v>
      </c>
      <c r="B928" s="197" t="s">
        <v>866</v>
      </c>
      <c r="C928" s="197" t="s">
        <v>709</v>
      </c>
      <c r="D928" s="197"/>
      <c r="E928" s="197"/>
      <c r="F928" s="185" t="n">
        <f aca="false">F929</f>
        <v>5455.815</v>
      </c>
      <c r="G928" s="185" t="n">
        <f aca="false">G929</f>
        <v>5362.04001</v>
      </c>
      <c r="H928" s="185" t="n">
        <f aca="false">G928/F928*100</f>
        <v>98.2811919025847</v>
      </c>
    </row>
    <row r="929" customFormat="false" ht="12.75" hidden="false" customHeight="false" outlineLevel="0" collapsed="false">
      <c r="A929" s="198" t="s">
        <v>552</v>
      </c>
      <c r="B929" s="199" t="s">
        <v>866</v>
      </c>
      <c r="C929" s="199" t="s">
        <v>709</v>
      </c>
      <c r="D929" s="199" t="s">
        <v>553</v>
      </c>
      <c r="E929" s="199"/>
      <c r="F929" s="182" t="n">
        <f aca="false">F930+F932+F934+F936+F938</f>
        <v>5455.815</v>
      </c>
      <c r="G929" s="182" t="n">
        <f aca="false">G930+G932+G934+G936+G938</f>
        <v>5362.04001</v>
      </c>
      <c r="H929" s="182" t="n">
        <f aca="false">G929/F929*100</f>
        <v>98.2811919025847</v>
      </c>
    </row>
    <row r="930" customFormat="false" ht="12.75" hidden="false" customHeight="false" outlineLevel="0" collapsed="false">
      <c r="A930" s="194" t="s">
        <v>716</v>
      </c>
      <c r="B930" s="195" t="s">
        <v>866</v>
      </c>
      <c r="C930" s="195" t="s">
        <v>709</v>
      </c>
      <c r="D930" s="195" t="s">
        <v>717</v>
      </c>
      <c r="E930" s="195"/>
      <c r="F930" s="190" t="n">
        <f aca="false">F931</f>
        <v>377.365</v>
      </c>
      <c r="G930" s="190" t="n">
        <f aca="false">G931</f>
        <v>335.869</v>
      </c>
      <c r="H930" s="190" t="n">
        <f aca="false">G930/F930*100</f>
        <v>89.0037496853179</v>
      </c>
    </row>
    <row r="931" customFormat="false" ht="12.75" hidden="false" customHeight="false" outlineLevel="0" collapsed="false">
      <c r="A931" s="191" t="s">
        <v>500</v>
      </c>
      <c r="B931" s="192" t="s">
        <v>866</v>
      </c>
      <c r="C931" s="192" t="s">
        <v>709</v>
      </c>
      <c r="D931" s="192" t="s">
        <v>717</v>
      </c>
      <c r="E931" s="192" t="s">
        <v>501</v>
      </c>
      <c r="F931" s="193" t="n">
        <v>377.365</v>
      </c>
      <c r="G931" s="193" t="n">
        <v>335.869</v>
      </c>
      <c r="H931" s="193" t="n">
        <f aca="false">G931/F931*100</f>
        <v>89.0037496853179</v>
      </c>
    </row>
    <row r="932" customFormat="false" ht="12.75" hidden="false" customHeight="false" outlineLevel="0" collapsed="false">
      <c r="A932" s="194" t="s">
        <v>718</v>
      </c>
      <c r="B932" s="195" t="s">
        <v>866</v>
      </c>
      <c r="C932" s="195" t="s">
        <v>709</v>
      </c>
      <c r="D932" s="195" t="s">
        <v>719</v>
      </c>
      <c r="E932" s="195"/>
      <c r="F932" s="190" t="n">
        <f aca="false">F933</f>
        <v>4034.16</v>
      </c>
      <c r="G932" s="190" t="n">
        <f aca="false">G933</f>
        <v>4020.38101</v>
      </c>
      <c r="H932" s="190" t="n">
        <f aca="false">G932/F932*100</f>
        <v>99.6584421540048</v>
      </c>
    </row>
    <row r="933" customFormat="false" ht="12.75" hidden="false" customHeight="false" outlineLevel="0" collapsed="false">
      <c r="A933" s="191" t="s">
        <v>500</v>
      </c>
      <c r="B933" s="192" t="s">
        <v>866</v>
      </c>
      <c r="C933" s="192" t="s">
        <v>709</v>
      </c>
      <c r="D933" s="192" t="s">
        <v>719</v>
      </c>
      <c r="E933" s="192" t="s">
        <v>501</v>
      </c>
      <c r="F933" s="193" t="n">
        <v>4034.16</v>
      </c>
      <c r="G933" s="193" t="n">
        <v>4020.38101</v>
      </c>
      <c r="H933" s="193" t="n">
        <f aca="false">G933/F933*100</f>
        <v>99.6584421540048</v>
      </c>
    </row>
    <row r="934" customFormat="false" ht="12.75" hidden="false" customHeight="false" outlineLevel="0" collapsed="false">
      <c r="A934" s="194" t="s">
        <v>722</v>
      </c>
      <c r="B934" s="195" t="s">
        <v>866</v>
      </c>
      <c r="C934" s="195" t="s">
        <v>709</v>
      </c>
      <c r="D934" s="195" t="s">
        <v>723</v>
      </c>
      <c r="E934" s="195"/>
      <c r="F934" s="190" t="n">
        <f aca="false">F935</f>
        <v>563.83</v>
      </c>
      <c r="G934" s="190" t="n">
        <f aca="false">G935</f>
        <v>563.83</v>
      </c>
      <c r="H934" s="190" t="n">
        <f aca="false">G934/F934*100</f>
        <v>100</v>
      </c>
    </row>
    <row r="935" customFormat="false" ht="12.75" hidden="false" customHeight="false" outlineLevel="0" collapsed="false">
      <c r="A935" s="191" t="s">
        <v>500</v>
      </c>
      <c r="B935" s="192" t="s">
        <v>866</v>
      </c>
      <c r="C935" s="192" t="s">
        <v>709</v>
      </c>
      <c r="D935" s="192" t="s">
        <v>723</v>
      </c>
      <c r="E935" s="192" t="s">
        <v>501</v>
      </c>
      <c r="F935" s="193" t="n">
        <v>563.83</v>
      </c>
      <c r="G935" s="193" t="n">
        <v>563.83</v>
      </c>
      <c r="H935" s="193" t="n">
        <f aca="false">G935/F935*100</f>
        <v>100</v>
      </c>
    </row>
    <row r="936" customFormat="false" ht="12.75" hidden="false" customHeight="false" outlineLevel="0" collapsed="false">
      <c r="A936" s="194" t="s">
        <v>724</v>
      </c>
      <c r="B936" s="195" t="s">
        <v>866</v>
      </c>
      <c r="C936" s="195" t="s">
        <v>709</v>
      </c>
      <c r="D936" s="195" t="s">
        <v>725</v>
      </c>
      <c r="E936" s="195"/>
      <c r="F936" s="190" t="n">
        <f aca="false">F937</f>
        <v>443</v>
      </c>
      <c r="G936" s="190" t="n">
        <f aca="false">G937</f>
        <v>404.5</v>
      </c>
      <c r="H936" s="190" t="n">
        <f aca="false">G936/F936*100</f>
        <v>91.3092550790068</v>
      </c>
    </row>
    <row r="937" customFormat="false" ht="12.75" hidden="false" customHeight="false" outlineLevel="0" collapsed="false">
      <c r="A937" s="191" t="s">
        <v>500</v>
      </c>
      <c r="B937" s="192" t="s">
        <v>866</v>
      </c>
      <c r="C937" s="192" t="s">
        <v>709</v>
      </c>
      <c r="D937" s="192" t="s">
        <v>725</v>
      </c>
      <c r="E937" s="192" t="s">
        <v>501</v>
      </c>
      <c r="F937" s="193" t="n">
        <v>443</v>
      </c>
      <c r="G937" s="193" t="n">
        <v>404.5</v>
      </c>
      <c r="H937" s="193" t="n">
        <f aca="false">G937/F937*100</f>
        <v>91.3092550790068</v>
      </c>
    </row>
    <row r="938" customFormat="false" ht="24" hidden="false" customHeight="false" outlineLevel="0" collapsed="false">
      <c r="A938" s="194" t="s">
        <v>728</v>
      </c>
      <c r="B938" s="195" t="s">
        <v>866</v>
      </c>
      <c r="C938" s="195" t="s">
        <v>709</v>
      </c>
      <c r="D938" s="195" t="s">
        <v>729</v>
      </c>
      <c r="E938" s="195"/>
      <c r="F938" s="190" t="n">
        <f aca="false">F939</f>
        <v>37.46</v>
      </c>
      <c r="G938" s="190" t="n">
        <f aca="false">G939</f>
        <v>37.46</v>
      </c>
      <c r="H938" s="190" t="n">
        <f aca="false">G938/F938*100</f>
        <v>100</v>
      </c>
    </row>
    <row r="939" customFormat="false" ht="12.75" hidden="false" customHeight="false" outlineLevel="0" collapsed="false">
      <c r="A939" s="191" t="s">
        <v>500</v>
      </c>
      <c r="B939" s="192" t="s">
        <v>866</v>
      </c>
      <c r="C939" s="192" t="s">
        <v>709</v>
      </c>
      <c r="D939" s="192" t="s">
        <v>729</v>
      </c>
      <c r="E939" s="192" t="s">
        <v>501</v>
      </c>
      <c r="F939" s="193" t="n">
        <v>37.46</v>
      </c>
      <c r="G939" s="193" t="n">
        <v>37.46</v>
      </c>
      <c r="H939" s="193" t="n">
        <f aca="false">G939/F939*100</f>
        <v>100</v>
      </c>
    </row>
    <row r="940" customFormat="false" ht="12.75" hidden="false" customHeight="false" outlineLevel="0" collapsed="false">
      <c r="A940" s="196" t="s">
        <v>829</v>
      </c>
      <c r="B940" s="197" t="s">
        <v>866</v>
      </c>
      <c r="C940" s="197" t="n">
        <v>1000</v>
      </c>
      <c r="D940" s="197"/>
      <c r="E940" s="197"/>
      <c r="F940" s="185" t="n">
        <f aca="false">F941</f>
        <v>683.82</v>
      </c>
      <c r="G940" s="185" t="n">
        <f aca="false">G941</f>
        <v>683.82</v>
      </c>
      <c r="H940" s="185" t="n">
        <f aca="false">G940/F940*100</f>
        <v>100</v>
      </c>
    </row>
    <row r="941" customFormat="false" ht="12.75" hidden="false" customHeight="false" outlineLevel="0" collapsed="false">
      <c r="A941" s="196" t="s">
        <v>775</v>
      </c>
      <c r="B941" s="197" t="s">
        <v>866</v>
      </c>
      <c r="C941" s="197" t="s">
        <v>776</v>
      </c>
      <c r="D941" s="197"/>
      <c r="E941" s="197"/>
      <c r="F941" s="185" t="n">
        <f aca="false">F942</f>
        <v>683.82</v>
      </c>
      <c r="G941" s="185" t="n">
        <f aca="false">G942</f>
        <v>683.82</v>
      </c>
      <c r="H941" s="185" t="n">
        <f aca="false">G941/F941*100</f>
        <v>100</v>
      </c>
    </row>
    <row r="942" customFormat="false" ht="12.75" hidden="false" customHeight="false" outlineLevel="0" collapsed="false">
      <c r="A942" s="198" t="s">
        <v>786</v>
      </c>
      <c r="B942" s="199" t="s">
        <v>866</v>
      </c>
      <c r="C942" s="199" t="s">
        <v>776</v>
      </c>
      <c r="D942" s="199" t="s">
        <v>787</v>
      </c>
      <c r="E942" s="199"/>
      <c r="F942" s="182" t="n">
        <f aca="false">F943</f>
        <v>683.82</v>
      </c>
      <c r="G942" s="182" t="n">
        <f aca="false">G943</f>
        <v>683.82</v>
      </c>
      <c r="H942" s="182" t="n">
        <f aca="false">G942/F942*100</f>
        <v>100</v>
      </c>
    </row>
    <row r="943" customFormat="false" ht="12.75" hidden="false" customHeight="false" outlineLevel="0" collapsed="false">
      <c r="A943" s="200" t="s">
        <v>788</v>
      </c>
      <c r="B943" s="195" t="s">
        <v>866</v>
      </c>
      <c r="C943" s="195" t="s">
        <v>776</v>
      </c>
      <c r="D943" s="195" t="s">
        <v>789</v>
      </c>
      <c r="E943" s="195"/>
      <c r="F943" s="190" t="n">
        <f aca="false">F944</f>
        <v>683.82</v>
      </c>
      <c r="G943" s="190" t="n">
        <f aca="false">G944</f>
        <v>683.82</v>
      </c>
      <c r="H943" s="190" t="n">
        <f aca="false">G943/F943*100</f>
        <v>100</v>
      </c>
    </row>
    <row r="944" customFormat="false" ht="12.75" hidden="false" customHeight="false" outlineLevel="0" collapsed="false">
      <c r="A944" s="194" t="s">
        <v>790</v>
      </c>
      <c r="B944" s="195" t="s">
        <v>866</v>
      </c>
      <c r="C944" s="195" t="s">
        <v>776</v>
      </c>
      <c r="D944" s="195" t="s">
        <v>791</v>
      </c>
      <c r="E944" s="195"/>
      <c r="F944" s="190" t="n">
        <f aca="false">F945</f>
        <v>683.82</v>
      </c>
      <c r="G944" s="190" t="n">
        <f aca="false">G945</f>
        <v>683.82</v>
      </c>
      <c r="H944" s="190" t="n">
        <f aca="false">G944/F944*100</f>
        <v>100</v>
      </c>
    </row>
    <row r="945" customFormat="false" ht="12.75" hidden="false" customHeight="false" outlineLevel="0" collapsed="false">
      <c r="A945" s="191" t="s">
        <v>550</v>
      </c>
      <c r="B945" s="192" t="s">
        <v>866</v>
      </c>
      <c r="C945" s="192" t="s">
        <v>776</v>
      </c>
      <c r="D945" s="192" t="s">
        <v>791</v>
      </c>
      <c r="E945" s="192" t="s">
        <v>551</v>
      </c>
      <c r="F945" s="193" t="n">
        <v>683.82</v>
      </c>
      <c r="G945" s="193" t="n">
        <v>683.82</v>
      </c>
      <c r="H945" s="193" t="n">
        <f aca="false">G945/F945*100</f>
        <v>100</v>
      </c>
    </row>
    <row r="946" customFormat="false" ht="31.5" hidden="false" customHeight="false" outlineLevel="0" collapsed="false">
      <c r="A946" s="165" t="s">
        <v>880</v>
      </c>
      <c r="B946" s="231" t="n">
        <v>621</v>
      </c>
      <c r="C946" s="166"/>
      <c r="D946" s="166"/>
      <c r="E946" s="166"/>
      <c r="F946" s="232" t="n">
        <f aca="false">F947</f>
        <v>3738.728</v>
      </c>
      <c r="G946" s="232" t="n">
        <f aca="false">G947</f>
        <v>3653.77086</v>
      </c>
      <c r="H946" s="206" t="n">
        <f aca="false">G946/F946*100</f>
        <v>97.7276458731419</v>
      </c>
    </row>
    <row r="947" customFormat="false" ht="12.75" hidden="false" customHeight="false" outlineLevel="0" collapsed="false">
      <c r="A947" s="196" t="s">
        <v>676</v>
      </c>
      <c r="B947" s="197" t="s">
        <v>866</v>
      </c>
      <c r="C947" s="197" t="s">
        <v>677</v>
      </c>
      <c r="D947" s="197"/>
      <c r="E947" s="197"/>
      <c r="F947" s="185" t="n">
        <f aca="false">F948+F960</f>
        <v>3738.728</v>
      </c>
      <c r="G947" s="185" t="n">
        <f aca="false">G948+G960</f>
        <v>3653.77086</v>
      </c>
      <c r="H947" s="185" t="n">
        <f aca="false">G947/F947*100</f>
        <v>97.7276458731419</v>
      </c>
    </row>
    <row r="948" customFormat="false" ht="12.75" hidden="false" customHeight="false" outlineLevel="0" collapsed="false">
      <c r="A948" s="196" t="s">
        <v>684</v>
      </c>
      <c r="B948" s="197" t="s">
        <v>866</v>
      </c>
      <c r="C948" s="197" t="s">
        <v>685</v>
      </c>
      <c r="D948" s="197"/>
      <c r="E948" s="197"/>
      <c r="F948" s="185" t="n">
        <f aca="false">F949+F952+F954+F957</f>
        <v>3190.186</v>
      </c>
      <c r="G948" s="185" t="n">
        <f aca="false">G949+G952+G954+G957</f>
        <v>3121.90785</v>
      </c>
      <c r="H948" s="185" t="n">
        <f aca="false">G948/F948*100</f>
        <v>97.8597439146182</v>
      </c>
    </row>
    <row r="949" customFormat="false" ht="12.75" hidden="false" customHeight="false" outlineLevel="0" collapsed="false">
      <c r="A949" s="198" t="s">
        <v>688</v>
      </c>
      <c r="B949" s="199" t="s">
        <v>866</v>
      </c>
      <c r="C949" s="199" t="s">
        <v>685</v>
      </c>
      <c r="D949" s="199" t="n">
        <v>4210000</v>
      </c>
      <c r="E949" s="199"/>
      <c r="F949" s="182" t="n">
        <f aca="false">F950</f>
        <v>3047.987</v>
      </c>
      <c r="G949" s="182" t="n">
        <f aca="false">G950</f>
        <v>2979.70885</v>
      </c>
      <c r="H949" s="182" t="n">
        <f aca="false">G949/F949*100</f>
        <v>97.7598936609638</v>
      </c>
    </row>
    <row r="950" customFormat="false" ht="12.75" hidden="false" customHeight="false" outlineLevel="0" collapsed="false">
      <c r="A950" s="194" t="s">
        <v>538</v>
      </c>
      <c r="B950" s="195" t="s">
        <v>866</v>
      </c>
      <c r="C950" s="195" t="s">
        <v>685</v>
      </c>
      <c r="D950" s="195" t="n">
        <v>4219900</v>
      </c>
      <c r="E950" s="195"/>
      <c r="F950" s="190" t="n">
        <f aca="false">F951</f>
        <v>3047.987</v>
      </c>
      <c r="G950" s="190" t="n">
        <f aca="false">G951</f>
        <v>2979.70885</v>
      </c>
      <c r="H950" s="190" t="n">
        <f aca="false">G950/F950*100</f>
        <v>97.7598936609638</v>
      </c>
    </row>
    <row r="951" customFormat="false" ht="12.75" hidden="false" customHeight="false" outlineLevel="0" collapsed="false">
      <c r="A951" s="191" t="s">
        <v>540</v>
      </c>
      <c r="B951" s="192" t="s">
        <v>866</v>
      </c>
      <c r="C951" s="192" t="s">
        <v>685</v>
      </c>
      <c r="D951" s="192" t="s">
        <v>689</v>
      </c>
      <c r="E951" s="192" t="s">
        <v>541</v>
      </c>
      <c r="F951" s="193" t="n">
        <v>3047.987</v>
      </c>
      <c r="G951" s="193" t="n">
        <v>2979.70885</v>
      </c>
      <c r="H951" s="193" t="n">
        <f aca="false">G951/F951*100</f>
        <v>97.7598936609638</v>
      </c>
    </row>
    <row r="952" customFormat="false" ht="14.25" hidden="false" customHeight="true" outlineLevel="0" collapsed="false">
      <c r="A952" s="198" t="s">
        <v>694</v>
      </c>
      <c r="B952" s="199" t="s">
        <v>866</v>
      </c>
      <c r="C952" s="199" t="s">
        <v>685</v>
      </c>
      <c r="D952" s="199" t="s">
        <v>695</v>
      </c>
      <c r="E952" s="199"/>
      <c r="F952" s="182" t="n">
        <f aca="false">F953</f>
        <v>65.104</v>
      </c>
      <c r="G952" s="182" t="n">
        <f aca="false">G953</f>
        <v>65.104</v>
      </c>
      <c r="H952" s="182" t="n">
        <f aca="false">G952/F952*100</f>
        <v>100</v>
      </c>
    </row>
    <row r="953" customFormat="false" ht="12.75" hidden="false" customHeight="false" outlineLevel="0" collapsed="false">
      <c r="A953" s="191" t="s">
        <v>595</v>
      </c>
      <c r="B953" s="192" t="s">
        <v>866</v>
      </c>
      <c r="C953" s="192" t="s">
        <v>685</v>
      </c>
      <c r="D953" s="192" t="s">
        <v>695</v>
      </c>
      <c r="E953" s="192" t="s">
        <v>596</v>
      </c>
      <c r="F953" s="193" t="n">
        <v>65.104</v>
      </c>
      <c r="G953" s="193" t="n">
        <v>65.104</v>
      </c>
      <c r="H953" s="193" t="n">
        <f aca="false">G953/F953*100</f>
        <v>100</v>
      </c>
    </row>
    <row r="954" customFormat="false" ht="12.75" hidden="false" customHeight="false" outlineLevel="0" collapsed="false">
      <c r="A954" s="198" t="s">
        <v>696</v>
      </c>
      <c r="B954" s="199" t="s">
        <v>866</v>
      </c>
      <c r="C954" s="199" t="s">
        <v>685</v>
      </c>
      <c r="D954" s="199" t="s">
        <v>697</v>
      </c>
      <c r="E954" s="199"/>
      <c r="F954" s="182" t="n">
        <f aca="false">F955</f>
        <v>48.295</v>
      </c>
      <c r="G954" s="182" t="n">
        <f aca="false">G955</f>
        <v>48.295</v>
      </c>
      <c r="H954" s="182" t="n">
        <f aca="false">G954/F954*100</f>
        <v>100</v>
      </c>
    </row>
    <row r="955" customFormat="false" ht="12.75" hidden="false" customHeight="false" outlineLevel="0" collapsed="false">
      <c r="A955" s="194" t="s">
        <v>698</v>
      </c>
      <c r="B955" s="195" t="s">
        <v>866</v>
      </c>
      <c r="C955" s="195" t="s">
        <v>685</v>
      </c>
      <c r="D955" s="195" t="s">
        <v>699</v>
      </c>
      <c r="E955" s="195"/>
      <c r="F955" s="190" t="n">
        <f aca="false">F956</f>
        <v>48.295</v>
      </c>
      <c r="G955" s="190" t="n">
        <f aca="false">G956</f>
        <v>48.295</v>
      </c>
      <c r="H955" s="190" t="n">
        <f aca="false">G955/F955*100</f>
        <v>100</v>
      </c>
    </row>
    <row r="956" customFormat="false" ht="12.75" hidden="false" customHeight="false" outlineLevel="0" collapsed="false">
      <c r="A956" s="191" t="s">
        <v>550</v>
      </c>
      <c r="B956" s="192" t="s">
        <v>866</v>
      </c>
      <c r="C956" s="192" t="s">
        <v>685</v>
      </c>
      <c r="D956" s="192" t="s">
        <v>699</v>
      </c>
      <c r="E956" s="192" t="s">
        <v>551</v>
      </c>
      <c r="F956" s="193" t="n">
        <v>48.295</v>
      </c>
      <c r="G956" s="193" t="n">
        <v>48.295</v>
      </c>
      <c r="H956" s="193" t="n">
        <f aca="false">G956/F956*100</f>
        <v>100</v>
      </c>
    </row>
    <row r="957" customFormat="false" ht="12.75" hidden="false" customHeight="false" outlineLevel="0" collapsed="false">
      <c r="A957" s="198" t="s">
        <v>700</v>
      </c>
      <c r="B957" s="199" t="s">
        <v>866</v>
      </c>
      <c r="C957" s="199" t="s">
        <v>685</v>
      </c>
      <c r="D957" s="199" t="s">
        <v>701</v>
      </c>
      <c r="E957" s="199"/>
      <c r="F957" s="182" t="n">
        <f aca="false">F958</f>
        <v>28.8</v>
      </c>
      <c r="G957" s="182" t="n">
        <f aca="false">G958</f>
        <v>28.8</v>
      </c>
      <c r="H957" s="182" t="n">
        <f aca="false">G957/F957*100</f>
        <v>100</v>
      </c>
    </row>
    <row r="958" customFormat="false" ht="12" hidden="false" customHeight="true" outlineLevel="0" collapsed="false">
      <c r="A958" s="194" t="s">
        <v>702</v>
      </c>
      <c r="B958" s="195" t="s">
        <v>866</v>
      </c>
      <c r="C958" s="195" t="s">
        <v>685</v>
      </c>
      <c r="D958" s="195" t="s">
        <v>703</v>
      </c>
      <c r="E958" s="195"/>
      <c r="F958" s="190" t="n">
        <f aca="false">F959</f>
        <v>28.8</v>
      </c>
      <c r="G958" s="190" t="n">
        <f aca="false">G959</f>
        <v>28.8</v>
      </c>
      <c r="H958" s="190" t="n">
        <f aca="false">G958/F958*100</f>
        <v>100</v>
      </c>
    </row>
    <row r="959" customFormat="false" ht="12.75" hidden="false" customHeight="false" outlineLevel="0" collapsed="false">
      <c r="A959" s="191" t="s">
        <v>540</v>
      </c>
      <c r="B959" s="192" t="s">
        <v>866</v>
      </c>
      <c r="C959" s="192" t="s">
        <v>685</v>
      </c>
      <c r="D959" s="192" t="s">
        <v>703</v>
      </c>
      <c r="E959" s="192" t="s">
        <v>541</v>
      </c>
      <c r="F959" s="193" t="n">
        <v>28.8</v>
      </c>
      <c r="G959" s="193" t="n">
        <v>28.8</v>
      </c>
      <c r="H959" s="193" t="n">
        <f aca="false">G959/F959*100</f>
        <v>100</v>
      </c>
    </row>
    <row r="960" customFormat="false" ht="12.75" hidden="false" customHeight="false" outlineLevel="0" collapsed="false">
      <c r="A960" s="196" t="s">
        <v>708</v>
      </c>
      <c r="B960" s="197" t="s">
        <v>866</v>
      </c>
      <c r="C960" s="197" t="s">
        <v>709</v>
      </c>
      <c r="D960" s="197"/>
      <c r="E960" s="197"/>
      <c r="F960" s="185" t="n">
        <f aca="false">F961</f>
        <v>548.542</v>
      </c>
      <c r="G960" s="185" t="n">
        <f aca="false">G961</f>
        <v>531.86301</v>
      </c>
      <c r="H960" s="185" t="n">
        <f aca="false">G960/F960*100</f>
        <v>96.9593959988479</v>
      </c>
    </row>
    <row r="961" customFormat="false" ht="12.75" hidden="false" customHeight="false" outlineLevel="0" collapsed="false">
      <c r="A961" s="198" t="s">
        <v>552</v>
      </c>
      <c r="B961" s="199" t="s">
        <v>866</v>
      </c>
      <c r="C961" s="199" t="s">
        <v>709</v>
      </c>
      <c r="D961" s="199" t="s">
        <v>553</v>
      </c>
      <c r="E961" s="199"/>
      <c r="F961" s="182" t="n">
        <f aca="false">F962+F964+F966+F968</f>
        <v>548.542</v>
      </c>
      <c r="G961" s="182" t="n">
        <f aca="false">G962+G964+G966+G968</f>
        <v>531.86301</v>
      </c>
      <c r="H961" s="182" t="n">
        <f aca="false">G961/F961*100</f>
        <v>96.9593959988479</v>
      </c>
    </row>
    <row r="962" customFormat="false" ht="12.75" hidden="false" customHeight="false" outlineLevel="0" collapsed="false">
      <c r="A962" s="194" t="s">
        <v>718</v>
      </c>
      <c r="B962" s="195" t="s">
        <v>866</v>
      </c>
      <c r="C962" s="195" t="s">
        <v>709</v>
      </c>
      <c r="D962" s="195" t="s">
        <v>719</v>
      </c>
      <c r="E962" s="195"/>
      <c r="F962" s="190" t="n">
        <f aca="false">F963</f>
        <v>164.492</v>
      </c>
      <c r="G962" s="190" t="n">
        <f aca="false">G963</f>
        <v>158.81301</v>
      </c>
      <c r="H962" s="190" t="n">
        <f aca="false">G962/F962*100</f>
        <v>96.5475585438806</v>
      </c>
    </row>
    <row r="963" customFormat="false" ht="12.75" hidden="false" customHeight="false" outlineLevel="0" collapsed="false">
      <c r="A963" s="191" t="s">
        <v>500</v>
      </c>
      <c r="B963" s="192" t="s">
        <v>866</v>
      </c>
      <c r="C963" s="192" t="s">
        <v>709</v>
      </c>
      <c r="D963" s="192" t="s">
        <v>719</v>
      </c>
      <c r="E963" s="192" t="s">
        <v>501</v>
      </c>
      <c r="F963" s="193" t="n">
        <v>164.492</v>
      </c>
      <c r="G963" s="193" t="n">
        <v>158.81301</v>
      </c>
      <c r="H963" s="193" t="n">
        <f aca="false">G963/F963*100</f>
        <v>96.5475585438806</v>
      </c>
    </row>
    <row r="964" customFormat="false" ht="12.75" hidden="false" customHeight="false" outlineLevel="0" collapsed="false">
      <c r="A964" s="194" t="s">
        <v>722</v>
      </c>
      <c r="B964" s="195" t="s">
        <v>866</v>
      </c>
      <c r="C964" s="195" t="s">
        <v>709</v>
      </c>
      <c r="D964" s="195" t="s">
        <v>723</v>
      </c>
      <c r="E964" s="195"/>
      <c r="F964" s="190" t="n">
        <f aca="false">F965</f>
        <v>336</v>
      </c>
      <c r="G964" s="190" t="n">
        <f aca="false">G965</f>
        <v>336</v>
      </c>
      <c r="H964" s="190" t="n">
        <f aca="false">G964/F964*100</f>
        <v>100</v>
      </c>
    </row>
    <row r="965" customFormat="false" ht="12.75" hidden="false" customHeight="false" outlineLevel="0" collapsed="false">
      <c r="A965" s="191" t="s">
        <v>500</v>
      </c>
      <c r="B965" s="192" t="s">
        <v>866</v>
      </c>
      <c r="C965" s="192" t="s">
        <v>709</v>
      </c>
      <c r="D965" s="192" t="s">
        <v>723</v>
      </c>
      <c r="E965" s="192" t="s">
        <v>501</v>
      </c>
      <c r="F965" s="193" t="n">
        <v>336</v>
      </c>
      <c r="G965" s="193" t="n">
        <v>336</v>
      </c>
      <c r="H965" s="193" t="n">
        <f aca="false">G965/F965*100</f>
        <v>100</v>
      </c>
    </row>
    <row r="966" customFormat="false" ht="12.75" hidden="false" customHeight="false" outlineLevel="0" collapsed="false">
      <c r="A966" s="194" t="s">
        <v>724</v>
      </c>
      <c r="B966" s="195" t="s">
        <v>866</v>
      </c>
      <c r="C966" s="195" t="s">
        <v>709</v>
      </c>
      <c r="D966" s="195" t="s">
        <v>725</v>
      </c>
      <c r="E966" s="195"/>
      <c r="F966" s="190" t="n">
        <f aca="false">F967</f>
        <v>27.5</v>
      </c>
      <c r="G966" s="190" t="n">
        <f aca="false">G967</f>
        <v>16.5</v>
      </c>
      <c r="H966" s="190" t="n">
        <f aca="false">G966/F966*100</f>
        <v>60</v>
      </c>
    </row>
    <row r="967" customFormat="false" ht="12.75" hidden="false" customHeight="false" outlineLevel="0" collapsed="false">
      <c r="A967" s="191" t="s">
        <v>500</v>
      </c>
      <c r="B967" s="192" t="s">
        <v>866</v>
      </c>
      <c r="C967" s="192" t="s">
        <v>709</v>
      </c>
      <c r="D967" s="192" t="s">
        <v>725</v>
      </c>
      <c r="E967" s="192" t="s">
        <v>501</v>
      </c>
      <c r="F967" s="193" t="n">
        <v>27.5</v>
      </c>
      <c r="G967" s="193" t="n">
        <v>16.5</v>
      </c>
      <c r="H967" s="193" t="n">
        <f aca="false">G967/F967*100</f>
        <v>60</v>
      </c>
    </row>
    <row r="968" customFormat="false" ht="24" hidden="false" customHeight="false" outlineLevel="0" collapsed="false">
      <c r="A968" s="194" t="s">
        <v>728</v>
      </c>
      <c r="B968" s="195" t="s">
        <v>866</v>
      </c>
      <c r="C968" s="195" t="s">
        <v>709</v>
      </c>
      <c r="D968" s="195" t="s">
        <v>729</v>
      </c>
      <c r="E968" s="195"/>
      <c r="F968" s="190" t="n">
        <f aca="false">F969</f>
        <v>20.55</v>
      </c>
      <c r="G968" s="190" t="n">
        <f aca="false">G969</f>
        <v>20.55</v>
      </c>
      <c r="H968" s="190" t="n">
        <f aca="false">G968/F968*100</f>
        <v>100</v>
      </c>
    </row>
    <row r="969" customFormat="false" ht="12.75" hidden="false" customHeight="false" outlineLevel="0" collapsed="false">
      <c r="A969" s="191" t="s">
        <v>500</v>
      </c>
      <c r="B969" s="192" t="s">
        <v>866</v>
      </c>
      <c r="C969" s="192" t="s">
        <v>709</v>
      </c>
      <c r="D969" s="192" t="s">
        <v>729</v>
      </c>
      <c r="E969" s="192" t="s">
        <v>501</v>
      </c>
      <c r="F969" s="193" t="n">
        <v>20.55</v>
      </c>
      <c r="G969" s="193" t="n">
        <v>20.55</v>
      </c>
      <c r="H969" s="193" t="n">
        <f aca="false">G969/F969*100</f>
        <v>100</v>
      </c>
    </row>
    <row r="970" customFormat="false" ht="31.5" hidden="false" customHeight="false" outlineLevel="0" collapsed="false">
      <c r="A970" s="165" t="s">
        <v>881</v>
      </c>
      <c r="B970" s="231" t="n">
        <v>621</v>
      </c>
      <c r="C970" s="166"/>
      <c r="D970" s="166"/>
      <c r="E970" s="166"/>
      <c r="F970" s="232" t="n">
        <f aca="false">F971+F998</f>
        <v>12354.54762</v>
      </c>
      <c r="G970" s="232" t="n">
        <f aca="false">G971+G998</f>
        <v>12186.22028</v>
      </c>
      <c r="H970" s="206" t="n">
        <f aca="false">G970/F970*100</f>
        <v>98.6375272881096</v>
      </c>
    </row>
    <row r="971" customFormat="false" ht="12.75" hidden="false" customHeight="false" outlineLevel="0" collapsed="false">
      <c r="A971" s="196" t="s">
        <v>676</v>
      </c>
      <c r="B971" s="197" t="s">
        <v>866</v>
      </c>
      <c r="C971" s="197" t="s">
        <v>677</v>
      </c>
      <c r="D971" s="197"/>
      <c r="E971" s="197"/>
      <c r="F971" s="185" t="n">
        <f aca="false">F972+F986</f>
        <v>12062.22762</v>
      </c>
      <c r="G971" s="185" t="n">
        <f aca="false">G972+G986</f>
        <v>11893.90028</v>
      </c>
      <c r="H971" s="185" t="n">
        <f aca="false">G971/F971*100</f>
        <v>98.6045086753221</v>
      </c>
    </row>
    <row r="972" customFormat="false" ht="12.75" hidden="false" customHeight="false" outlineLevel="0" collapsed="false">
      <c r="A972" s="196" t="s">
        <v>684</v>
      </c>
      <c r="B972" s="197" t="s">
        <v>866</v>
      </c>
      <c r="C972" s="197" t="s">
        <v>685</v>
      </c>
      <c r="D972" s="197"/>
      <c r="E972" s="197"/>
      <c r="F972" s="185" t="n">
        <f aca="false">F973+F976+F978+F980+F983</f>
        <v>11194.29762</v>
      </c>
      <c r="G972" s="185" t="n">
        <f aca="false">G973+G976+G978+G980+G983</f>
        <v>11050.13527</v>
      </c>
      <c r="H972" s="185" t="n">
        <f aca="false">G972/F972*100</f>
        <v>98.7121804789035</v>
      </c>
    </row>
    <row r="973" customFormat="false" ht="12.75" hidden="false" customHeight="false" outlineLevel="0" collapsed="false">
      <c r="A973" s="198" t="s">
        <v>688</v>
      </c>
      <c r="B973" s="199" t="s">
        <v>866</v>
      </c>
      <c r="C973" s="199" t="s">
        <v>685</v>
      </c>
      <c r="D973" s="199" t="n">
        <v>4210000</v>
      </c>
      <c r="E973" s="199"/>
      <c r="F973" s="182" t="n">
        <f aca="false">F974</f>
        <v>10229.883</v>
      </c>
      <c r="G973" s="182" t="n">
        <f aca="false">G974</f>
        <v>10085.72065</v>
      </c>
      <c r="H973" s="182" t="n">
        <f aca="false">G973/F973*100</f>
        <v>98.5907722502789</v>
      </c>
    </row>
    <row r="974" customFormat="false" ht="12.75" hidden="false" customHeight="false" outlineLevel="0" collapsed="false">
      <c r="A974" s="194" t="s">
        <v>538</v>
      </c>
      <c r="B974" s="195" t="s">
        <v>866</v>
      </c>
      <c r="C974" s="195" t="s">
        <v>685</v>
      </c>
      <c r="D974" s="195" t="n">
        <v>4219900</v>
      </c>
      <c r="E974" s="195"/>
      <c r="F974" s="190" t="n">
        <f aca="false">F975</f>
        <v>10229.883</v>
      </c>
      <c r="G974" s="190" t="n">
        <f aca="false">G975</f>
        <v>10085.72065</v>
      </c>
      <c r="H974" s="190" t="n">
        <f aca="false">G974/F974*100</f>
        <v>98.5907722502789</v>
      </c>
    </row>
    <row r="975" customFormat="false" ht="12.75" hidden="false" customHeight="false" outlineLevel="0" collapsed="false">
      <c r="A975" s="191" t="s">
        <v>540</v>
      </c>
      <c r="B975" s="192" t="s">
        <v>866</v>
      </c>
      <c r="C975" s="192" t="s">
        <v>685</v>
      </c>
      <c r="D975" s="192" t="s">
        <v>689</v>
      </c>
      <c r="E975" s="192" t="s">
        <v>541</v>
      </c>
      <c r="F975" s="193" t="n">
        <v>10229.883</v>
      </c>
      <c r="G975" s="193" t="n">
        <v>10085.72065</v>
      </c>
      <c r="H975" s="193" t="n">
        <f aca="false">G975/F975*100</f>
        <v>98.5907722502789</v>
      </c>
    </row>
    <row r="976" customFormat="false" ht="12.75" hidden="false" customHeight="false" outlineLevel="0" collapsed="false">
      <c r="A976" s="198" t="s">
        <v>692</v>
      </c>
      <c r="B976" s="199" t="s">
        <v>866</v>
      </c>
      <c r="C976" s="199" t="s">
        <v>685</v>
      </c>
      <c r="D976" s="199" t="s">
        <v>693</v>
      </c>
      <c r="E976" s="199"/>
      <c r="F976" s="182" t="n">
        <f aca="false">F977</f>
        <v>5.05</v>
      </c>
      <c r="G976" s="182" t="n">
        <f aca="false">G977</f>
        <v>5.05</v>
      </c>
      <c r="H976" s="182" t="n">
        <f aca="false">G976/F976*100</f>
        <v>100</v>
      </c>
    </row>
    <row r="977" customFormat="false" ht="12.75" hidden="false" customHeight="false" outlineLevel="0" collapsed="false">
      <c r="A977" s="191" t="s">
        <v>550</v>
      </c>
      <c r="B977" s="192" t="s">
        <v>866</v>
      </c>
      <c r="C977" s="192" t="s">
        <v>685</v>
      </c>
      <c r="D977" s="192" t="s">
        <v>693</v>
      </c>
      <c r="E977" s="192" t="s">
        <v>551</v>
      </c>
      <c r="F977" s="193" t="n">
        <v>5.05</v>
      </c>
      <c r="G977" s="193" t="n">
        <v>5.05</v>
      </c>
      <c r="H977" s="193" t="n">
        <f aca="false">G977/F977*100</f>
        <v>100</v>
      </c>
    </row>
    <row r="978" customFormat="false" ht="12.75" hidden="false" customHeight="false" outlineLevel="0" collapsed="false">
      <c r="A978" s="198" t="s">
        <v>694</v>
      </c>
      <c r="B978" s="199" t="s">
        <v>866</v>
      </c>
      <c r="C978" s="199" t="s">
        <v>685</v>
      </c>
      <c r="D978" s="199" t="s">
        <v>695</v>
      </c>
      <c r="E978" s="199"/>
      <c r="F978" s="182" t="n">
        <f aca="false">F979</f>
        <v>90.104</v>
      </c>
      <c r="G978" s="182" t="n">
        <f aca="false">G979</f>
        <v>90.104</v>
      </c>
      <c r="H978" s="182" t="n">
        <f aca="false">G978/F978*100</f>
        <v>100</v>
      </c>
    </row>
    <row r="979" customFormat="false" ht="12.75" hidden="false" customHeight="false" outlineLevel="0" collapsed="false">
      <c r="A979" s="191" t="s">
        <v>595</v>
      </c>
      <c r="B979" s="192" t="s">
        <v>866</v>
      </c>
      <c r="C979" s="192" t="s">
        <v>685</v>
      </c>
      <c r="D979" s="192" t="s">
        <v>695</v>
      </c>
      <c r="E979" s="192" t="s">
        <v>596</v>
      </c>
      <c r="F979" s="193" t="n">
        <v>90.104</v>
      </c>
      <c r="G979" s="193" t="n">
        <v>90.104</v>
      </c>
      <c r="H979" s="193" t="n">
        <f aca="false">G979/F979*100</f>
        <v>100</v>
      </c>
    </row>
    <row r="980" customFormat="false" ht="12.75" hidden="false" customHeight="false" outlineLevel="0" collapsed="false">
      <c r="A980" s="198" t="s">
        <v>696</v>
      </c>
      <c r="B980" s="199" t="s">
        <v>866</v>
      </c>
      <c r="C980" s="199" t="s">
        <v>685</v>
      </c>
      <c r="D980" s="199" t="s">
        <v>697</v>
      </c>
      <c r="E980" s="199"/>
      <c r="F980" s="182" t="n">
        <f aca="false">F981</f>
        <v>316.655</v>
      </c>
      <c r="G980" s="182" t="n">
        <f aca="false">G981</f>
        <v>316.655</v>
      </c>
      <c r="H980" s="182" t="n">
        <f aca="false">G980/F980*100</f>
        <v>100</v>
      </c>
    </row>
    <row r="981" customFormat="false" ht="12.75" hidden="false" customHeight="false" outlineLevel="0" collapsed="false">
      <c r="A981" s="194" t="s">
        <v>698</v>
      </c>
      <c r="B981" s="195" t="s">
        <v>866</v>
      </c>
      <c r="C981" s="195" t="s">
        <v>685</v>
      </c>
      <c r="D981" s="195" t="s">
        <v>699</v>
      </c>
      <c r="E981" s="195"/>
      <c r="F981" s="190" t="n">
        <f aca="false">F982</f>
        <v>316.655</v>
      </c>
      <c r="G981" s="190" t="n">
        <f aca="false">G982</f>
        <v>316.655</v>
      </c>
      <c r="H981" s="190" t="n">
        <f aca="false">G981/F981*100</f>
        <v>100</v>
      </c>
    </row>
    <row r="982" customFormat="false" ht="12.75" hidden="false" customHeight="false" outlineLevel="0" collapsed="false">
      <c r="A982" s="191" t="s">
        <v>550</v>
      </c>
      <c r="B982" s="192" t="s">
        <v>866</v>
      </c>
      <c r="C982" s="192" t="s">
        <v>685</v>
      </c>
      <c r="D982" s="192" t="s">
        <v>699</v>
      </c>
      <c r="E982" s="192" t="s">
        <v>551</v>
      </c>
      <c r="F982" s="193" t="n">
        <v>316.655</v>
      </c>
      <c r="G982" s="193" t="n">
        <v>316.655</v>
      </c>
      <c r="H982" s="193" t="n">
        <f aca="false">G982/F982*100</f>
        <v>100</v>
      </c>
    </row>
    <row r="983" customFormat="false" ht="12.75" hidden="false" customHeight="false" outlineLevel="0" collapsed="false">
      <c r="A983" s="198" t="s">
        <v>700</v>
      </c>
      <c r="B983" s="199" t="s">
        <v>866</v>
      </c>
      <c r="C983" s="199" t="s">
        <v>685</v>
      </c>
      <c r="D983" s="199" t="s">
        <v>701</v>
      </c>
      <c r="E983" s="199"/>
      <c r="F983" s="182" t="n">
        <f aca="false">F984</f>
        <v>552.60562</v>
      </c>
      <c r="G983" s="182" t="n">
        <f aca="false">G984</f>
        <v>552.60562</v>
      </c>
      <c r="H983" s="182" t="n">
        <f aca="false">G983/F983*100</f>
        <v>100</v>
      </c>
    </row>
    <row r="984" customFormat="false" ht="12" hidden="false" customHeight="true" outlineLevel="0" collapsed="false">
      <c r="A984" s="194" t="s">
        <v>702</v>
      </c>
      <c r="B984" s="195" t="s">
        <v>866</v>
      </c>
      <c r="C984" s="195" t="s">
        <v>685</v>
      </c>
      <c r="D984" s="195" t="s">
        <v>703</v>
      </c>
      <c r="E984" s="195"/>
      <c r="F984" s="190" t="n">
        <f aca="false">F985</f>
        <v>552.60562</v>
      </c>
      <c r="G984" s="190" t="n">
        <f aca="false">G985</f>
        <v>552.60562</v>
      </c>
      <c r="H984" s="190" t="n">
        <f aca="false">G984/F984*100</f>
        <v>100</v>
      </c>
    </row>
    <row r="985" customFormat="false" ht="12.75" hidden="false" customHeight="false" outlineLevel="0" collapsed="false">
      <c r="A985" s="191" t="s">
        <v>540</v>
      </c>
      <c r="B985" s="192" t="s">
        <v>866</v>
      </c>
      <c r="C985" s="192" t="s">
        <v>685</v>
      </c>
      <c r="D985" s="192" t="s">
        <v>703</v>
      </c>
      <c r="E985" s="192" t="s">
        <v>541</v>
      </c>
      <c r="F985" s="193" t="n">
        <v>552.60562</v>
      </c>
      <c r="G985" s="193" t="n">
        <v>552.60562</v>
      </c>
      <c r="H985" s="193" t="n">
        <f aca="false">G985/F985*100</f>
        <v>100</v>
      </c>
    </row>
    <row r="986" customFormat="false" ht="12.75" hidden="false" customHeight="false" outlineLevel="0" collapsed="false">
      <c r="A986" s="196" t="s">
        <v>708</v>
      </c>
      <c r="B986" s="197" t="s">
        <v>866</v>
      </c>
      <c r="C986" s="197" t="s">
        <v>709</v>
      </c>
      <c r="D986" s="197"/>
      <c r="E986" s="197"/>
      <c r="F986" s="185" t="n">
        <f aca="false">F987</f>
        <v>867.93</v>
      </c>
      <c r="G986" s="185" t="n">
        <f aca="false">G987</f>
        <v>843.76501</v>
      </c>
      <c r="H986" s="185" t="n">
        <f aca="false">G986/F986*100</f>
        <v>97.2157904439298</v>
      </c>
    </row>
    <row r="987" customFormat="false" ht="12.75" hidden="false" customHeight="false" outlineLevel="0" collapsed="false">
      <c r="A987" s="198" t="s">
        <v>552</v>
      </c>
      <c r="B987" s="199" t="s">
        <v>866</v>
      </c>
      <c r="C987" s="199" t="s">
        <v>709</v>
      </c>
      <c r="D987" s="199" t="s">
        <v>553</v>
      </c>
      <c r="E987" s="199"/>
      <c r="F987" s="182" t="n">
        <f aca="false">F988+F990+F992+F994+F996</f>
        <v>867.93</v>
      </c>
      <c r="G987" s="182" t="n">
        <f aca="false">G988+G990+G992+G994+G996</f>
        <v>843.76501</v>
      </c>
      <c r="H987" s="182" t="n">
        <f aca="false">G987/F987*100</f>
        <v>97.2157904439298</v>
      </c>
    </row>
    <row r="988" customFormat="false" ht="12.75" hidden="false" customHeight="false" outlineLevel="0" collapsed="false">
      <c r="A988" s="194" t="s">
        <v>716</v>
      </c>
      <c r="B988" s="195" t="s">
        <v>866</v>
      </c>
      <c r="C988" s="195" t="s">
        <v>709</v>
      </c>
      <c r="D988" s="195" t="s">
        <v>717</v>
      </c>
      <c r="E988" s="195"/>
      <c r="F988" s="190" t="n">
        <f aca="false">F989</f>
        <v>125.8</v>
      </c>
      <c r="G988" s="190" t="n">
        <f aca="false">G989</f>
        <v>125.714</v>
      </c>
      <c r="H988" s="190" t="n">
        <f aca="false">G988/F988*100</f>
        <v>99.9316375198728</v>
      </c>
    </row>
    <row r="989" customFormat="false" ht="12.75" hidden="false" customHeight="false" outlineLevel="0" collapsed="false">
      <c r="A989" s="191" t="s">
        <v>500</v>
      </c>
      <c r="B989" s="192" t="s">
        <v>866</v>
      </c>
      <c r="C989" s="192" t="s">
        <v>709</v>
      </c>
      <c r="D989" s="192" t="s">
        <v>717</v>
      </c>
      <c r="E989" s="192" t="s">
        <v>501</v>
      </c>
      <c r="F989" s="193" t="n">
        <v>125.8</v>
      </c>
      <c r="G989" s="193" t="n">
        <v>125.714</v>
      </c>
      <c r="H989" s="193" t="n">
        <f aca="false">G989/F989*100</f>
        <v>99.9316375198728</v>
      </c>
    </row>
    <row r="990" customFormat="false" ht="12.75" hidden="false" customHeight="false" outlineLevel="0" collapsed="false">
      <c r="A990" s="194" t="s">
        <v>718</v>
      </c>
      <c r="B990" s="195" t="s">
        <v>866</v>
      </c>
      <c r="C990" s="195" t="s">
        <v>709</v>
      </c>
      <c r="D990" s="195" t="s">
        <v>719</v>
      </c>
      <c r="E990" s="195"/>
      <c r="F990" s="190" t="n">
        <f aca="false">F991</f>
        <v>143.73</v>
      </c>
      <c r="G990" s="190" t="n">
        <f aca="false">G991</f>
        <v>138.05101</v>
      </c>
      <c r="H990" s="190" t="n">
        <f aca="false">G990/F990*100</f>
        <v>96.0488485354484</v>
      </c>
    </row>
    <row r="991" customFormat="false" ht="12.75" hidden="false" customHeight="false" outlineLevel="0" collapsed="false">
      <c r="A991" s="191" t="s">
        <v>500</v>
      </c>
      <c r="B991" s="192" t="s">
        <v>866</v>
      </c>
      <c r="C991" s="192" t="s">
        <v>709</v>
      </c>
      <c r="D991" s="192" t="s">
        <v>719</v>
      </c>
      <c r="E991" s="192" t="s">
        <v>501</v>
      </c>
      <c r="F991" s="193" t="n">
        <v>143.73</v>
      </c>
      <c r="G991" s="193" t="n">
        <v>138.05101</v>
      </c>
      <c r="H991" s="193" t="n">
        <f aca="false">G991/F991*100</f>
        <v>96.0488485354484</v>
      </c>
    </row>
    <row r="992" customFormat="false" ht="12.75" hidden="false" customHeight="false" outlineLevel="0" collapsed="false">
      <c r="A992" s="194" t="s">
        <v>722</v>
      </c>
      <c r="B992" s="195" t="s">
        <v>866</v>
      </c>
      <c r="C992" s="195" t="s">
        <v>709</v>
      </c>
      <c r="D992" s="195" t="s">
        <v>723</v>
      </c>
      <c r="E992" s="195"/>
      <c r="F992" s="190" t="n">
        <f aca="false">F993</f>
        <v>336</v>
      </c>
      <c r="G992" s="190" t="n">
        <f aca="false">G993</f>
        <v>336</v>
      </c>
      <c r="H992" s="190" t="n">
        <f aca="false">G992/F992*100</f>
        <v>100</v>
      </c>
    </row>
    <row r="993" customFormat="false" ht="12.75" hidden="false" customHeight="false" outlineLevel="0" collapsed="false">
      <c r="A993" s="191" t="s">
        <v>500</v>
      </c>
      <c r="B993" s="192" t="s">
        <v>866</v>
      </c>
      <c r="C993" s="192" t="s">
        <v>709</v>
      </c>
      <c r="D993" s="192" t="s">
        <v>723</v>
      </c>
      <c r="E993" s="192" t="s">
        <v>501</v>
      </c>
      <c r="F993" s="193" t="n">
        <v>336</v>
      </c>
      <c r="G993" s="193" t="n">
        <v>336</v>
      </c>
      <c r="H993" s="193" t="n">
        <f aca="false">G993/F993*100</f>
        <v>100</v>
      </c>
    </row>
    <row r="994" customFormat="false" ht="12.75" hidden="false" customHeight="false" outlineLevel="0" collapsed="false">
      <c r="A994" s="194" t="s">
        <v>724</v>
      </c>
      <c r="B994" s="195" t="s">
        <v>866</v>
      </c>
      <c r="C994" s="195" t="s">
        <v>709</v>
      </c>
      <c r="D994" s="195" t="s">
        <v>725</v>
      </c>
      <c r="E994" s="195"/>
      <c r="F994" s="190" t="n">
        <f aca="false">F995</f>
        <v>240</v>
      </c>
      <c r="G994" s="190" t="n">
        <f aca="false">G995</f>
        <v>221.6</v>
      </c>
      <c r="H994" s="190" t="n">
        <f aca="false">G994/F994*100</f>
        <v>92.3333333333333</v>
      </c>
    </row>
    <row r="995" customFormat="false" ht="12.75" hidden="false" customHeight="false" outlineLevel="0" collapsed="false">
      <c r="A995" s="191" t="s">
        <v>500</v>
      </c>
      <c r="B995" s="192" t="s">
        <v>866</v>
      </c>
      <c r="C995" s="192" t="s">
        <v>709</v>
      </c>
      <c r="D995" s="192" t="s">
        <v>725</v>
      </c>
      <c r="E995" s="192" t="s">
        <v>501</v>
      </c>
      <c r="F995" s="193" t="n">
        <v>240</v>
      </c>
      <c r="G995" s="193" t="n">
        <v>221.6</v>
      </c>
      <c r="H995" s="193" t="n">
        <f aca="false">G995/F995*100</f>
        <v>92.3333333333333</v>
      </c>
    </row>
    <row r="996" customFormat="false" ht="24" hidden="false" customHeight="false" outlineLevel="0" collapsed="false">
      <c r="A996" s="194" t="s">
        <v>728</v>
      </c>
      <c r="B996" s="195" t="s">
        <v>866</v>
      </c>
      <c r="C996" s="195" t="s">
        <v>709</v>
      </c>
      <c r="D996" s="195" t="s">
        <v>729</v>
      </c>
      <c r="E996" s="195"/>
      <c r="F996" s="190" t="n">
        <f aca="false">F997</f>
        <v>22.4</v>
      </c>
      <c r="G996" s="190" t="n">
        <f aca="false">G997</f>
        <v>22.4</v>
      </c>
      <c r="H996" s="190" t="n">
        <f aca="false">G996/F996*100</f>
        <v>100</v>
      </c>
    </row>
    <row r="997" customFormat="false" ht="12.75" hidden="false" customHeight="false" outlineLevel="0" collapsed="false">
      <c r="A997" s="191" t="s">
        <v>500</v>
      </c>
      <c r="B997" s="192" t="s">
        <v>866</v>
      </c>
      <c r="C997" s="192" t="s">
        <v>709</v>
      </c>
      <c r="D997" s="192" t="s">
        <v>729</v>
      </c>
      <c r="E997" s="192" t="s">
        <v>501</v>
      </c>
      <c r="F997" s="193" t="n">
        <v>22.4</v>
      </c>
      <c r="G997" s="193" t="n">
        <v>22.4</v>
      </c>
      <c r="H997" s="193" t="n">
        <f aca="false">G997/F997*100</f>
        <v>100</v>
      </c>
    </row>
    <row r="998" customFormat="false" ht="12.75" hidden="false" customHeight="false" outlineLevel="0" collapsed="false">
      <c r="A998" s="196" t="s">
        <v>829</v>
      </c>
      <c r="B998" s="197" t="s">
        <v>866</v>
      </c>
      <c r="C998" s="197" t="n">
        <v>1000</v>
      </c>
      <c r="D998" s="197"/>
      <c r="E998" s="197"/>
      <c r="F998" s="185" t="n">
        <f aca="false">F999</f>
        <v>292.32</v>
      </c>
      <c r="G998" s="185" t="n">
        <f aca="false">G999</f>
        <v>292.32</v>
      </c>
      <c r="H998" s="185" t="n">
        <f aca="false">G998/F998*100</f>
        <v>100</v>
      </c>
    </row>
    <row r="999" customFormat="false" ht="12.75" hidden="false" customHeight="false" outlineLevel="0" collapsed="false">
      <c r="A999" s="196" t="s">
        <v>775</v>
      </c>
      <c r="B999" s="197" t="s">
        <v>866</v>
      </c>
      <c r="C999" s="197" t="s">
        <v>776</v>
      </c>
      <c r="D999" s="197"/>
      <c r="E999" s="197"/>
      <c r="F999" s="185" t="n">
        <f aca="false">F1000</f>
        <v>292.32</v>
      </c>
      <c r="G999" s="185" t="n">
        <f aca="false">G1000</f>
        <v>292.32</v>
      </c>
      <c r="H999" s="185" t="n">
        <f aca="false">G999/F999*100</f>
        <v>100</v>
      </c>
    </row>
    <row r="1000" customFormat="false" ht="12.75" hidden="false" customHeight="false" outlineLevel="0" collapsed="false">
      <c r="A1000" s="198" t="s">
        <v>786</v>
      </c>
      <c r="B1000" s="199" t="s">
        <v>866</v>
      </c>
      <c r="C1000" s="199" t="s">
        <v>776</v>
      </c>
      <c r="D1000" s="199" t="s">
        <v>787</v>
      </c>
      <c r="E1000" s="199"/>
      <c r="F1000" s="182" t="n">
        <f aca="false">F1001</f>
        <v>292.32</v>
      </c>
      <c r="G1000" s="182" t="n">
        <f aca="false">G1001</f>
        <v>292.32</v>
      </c>
      <c r="H1000" s="182" t="n">
        <f aca="false">G1000/F1000*100</f>
        <v>100</v>
      </c>
    </row>
    <row r="1001" customFormat="false" ht="12.75" hidden="false" customHeight="false" outlineLevel="0" collapsed="false">
      <c r="A1001" s="200" t="s">
        <v>788</v>
      </c>
      <c r="B1001" s="195" t="s">
        <v>866</v>
      </c>
      <c r="C1001" s="195" t="s">
        <v>776</v>
      </c>
      <c r="D1001" s="195" t="s">
        <v>789</v>
      </c>
      <c r="E1001" s="195"/>
      <c r="F1001" s="190" t="n">
        <f aca="false">F1002</f>
        <v>292.32</v>
      </c>
      <c r="G1001" s="190" t="n">
        <f aca="false">G1002</f>
        <v>292.32</v>
      </c>
      <c r="H1001" s="190" t="n">
        <f aca="false">G1001/F1001*100</f>
        <v>100</v>
      </c>
    </row>
    <row r="1002" customFormat="false" ht="12.75" hidden="false" customHeight="false" outlineLevel="0" collapsed="false">
      <c r="A1002" s="194" t="s">
        <v>790</v>
      </c>
      <c r="B1002" s="195" t="s">
        <v>866</v>
      </c>
      <c r="C1002" s="195" t="s">
        <v>776</v>
      </c>
      <c r="D1002" s="195" t="s">
        <v>791</v>
      </c>
      <c r="E1002" s="195"/>
      <c r="F1002" s="190" t="n">
        <f aca="false">F1003</f>
        <v>292.32</v>
      </c>
      <c r="G1002" s="190" t="n">
        <f aca="false">G1003</f>
        <v>292.32</v>
      </c>
      <c r="H1002" s="190" t="n">
        <f aca="false">G1002/F1002*100</f>
        <v>100</v>
      </c>
    </row>
    <row r="1003" customFormat="false" ht="12.75" hidden="false" customHeight="false" outlineLevel="0" collapsed="false">
      <c r="A1003" s="191" t="s">
        <v>550</v>
      </c>
      <c r="B1003" s="192" t="s">
        <v>866</v>
      </c>
      <c r="C1003" s="192" t="s">
        <v>776</v>
      </c>
      <c r="D1003" s="192" t="s">
        <v>791</v>
      </c>
      <c r="E1003" s="192" t="s">
        <v>551</v>
      </c>
      <c r="F1003" s="193" t="n">
        <v>292.32</v>
      </c>
      <c r="G1003" s="193" t="n">
        <v>292.32</v>
      </c>
      <c r="H1003" s="193" t="n">
        <f aca="false">G1003/F1003*100</f>
        <v>100</v>
      </c>
    </row>
    <row r="1004" customFormat="false" ht="31.5" hidden="false" customHeight="false" outlineLevel="0" collapsed="false">
      <c r="A1004" s="165" t="s">
        <v>882</v>
      </c>
      <c r="B1004" s="231" t="n">
        <v>621</v>
      </c>
      <c r="C1004" s="166"/>
      <c r="D1004" s="166"/>
      <c r="E1004" s="166"/>
      <c r="F1004" s="232" t="n">
        <f aca="false">F1005+F1032</f>
        <v>27089.40797</v>
      </c>
      <c r="G1004" s="232" t="n">
        <f aca="false">G1005+G1032</f>
        <v>26141.45241</v>
      </c>
      <c r="H1004" s="206" t="n">
        <f aca="false">G1004/F1004*100</f>
        <v>96.50064127998</v>
      </c>
    </row>
    <row r="1005" customFormat="false" ht="12.75" hidden="false" customHeight="false" outlineLevel="0" collapsed="false">
      <c r="A1005" s="196" t="s">
        <v>676</v>
      </c>
      <c r="B1005" s="197" t="s">
        <v>866</v>
      </c>
      <c r="C1005" s="197" t="s">
        <v>677</v>
      </c>
      <c r="D1005" s="197"/>
      <c r="E1005" s="197"/>
      <c r="F1005" s="185" t="n">
        <f aca="false">F1006+F1020</f>
        <v>26489.10797</v>
      </c>
      <c r="G1005" s="185" t="n">
        <f aca="false">G1006+G1020</f>
        <v>25541.15241</v>
      </c>
      <c r="H1005" s="185" t="n">
        <f aca="false">G1005/F1005*100</f>
        <v>96.4213383060177</v>
      </c>
    </row>
    <row r="1006" customFormat="false" ht="12.75" hidden="false" customHeight="false" outlineLevel="0" collapsed="false">
      <c r="A1006" s="196" t="s">
        <v>684</v>
      </c>
      <c r="B1006" s="197" t="s">
        <v>866</v>
      </c>
      <c r="C1006" s="197" t="s">
        <v>685</v>
      </c>
      <c r="D1006" s="197"/>
      <c r="E1006" s="197"/>
      <c r="F1006" s="185" t="n">
        <f aca="false">F1007+F1010+F1012+F1014+F1017</f>
        <v>24591.05297</v>
      </c>
      <c r="G1006" s="185" t="n">
        <f aca="false">G1007+G1010+G1012+G1014+G1017</f>
        <v>23689.6734</v>
      </c>
      <c r="H1006" s="185" t="n">
        <f aca="false">G1006/F1006*100</f>
        <v>96.3345222707639</v>
      </c>
    </row>
    <row r="1007" customFormat="false" ht="12.75" hidden="false" customHeight="false" outlineLevel="0" collapsed="false">
      <c r="A1007" s="198" t="s">
        <v>688</v>
      </c>
      <c r="B1007" s="199" t="s">
        <v>866</v>
      </c>
      <c r="C1007" s="199" t="s">
        <v>685</v>
      </c>
      <c r="D1007" s="199" t="n">
        <v>4210000</v>
      </c>
      <c r="E1007" s="199"/>
      <c r="F1007" s="182" t="n">
        <f aca="false">F1008</f>
        <v>22656.78434</v>
      </c>
      <c r="G1007" s="182" t="n">
        <f aca="false">G1008</f>
        <v>21755.40477</v>
      </c>
      <c r="H1007" s="182" t="n">
        <f aca="false">G1007/F1007*100</f>
        <v>96.021590899779</v>
      </c>
    </row>
    <row r="1008" customFormat="false" ht="12.75" hidden="false" customHeight="false" outlineLevel="0" collapsed="false">
      <c r="A1008" s="194" t="s">
        <v>538</v>
      </c>
      <c r="B1008" s="195" t="s">
        <v>866</v>
      </c>
      <c r="C1008" s="195" t="s">
        <v>685</v>
      </c>
      <c r="D1008" s="195" t="n">
        <v>4219900</v>
      </c>
      <c r="E1008" s="195"/>
      <c r="F1008" s="190" t="n">
        <f aca="false">F1009</f>
        <v>22656.78434</v>
      </c>
      <c r="G1008" s="190" t="n">
        <f aca="false">G1009</f>
        <v>21755.40477</v>
      </c>
      <c r="H1008" s="190" t="n">
        <f aca="false">G1008/F1008*100</f>
        <v>96.021590899779</v>
      </c>
    </row>
    <row r="1009" customFormat="false" ht="12.75" hidden="false" customHeight="false" outlineLevel="0" collapsed="false">
      <c r="A1009" s="191" t="s">
        <v>540</v>
      </c>
      <c r="B1009" s="192" t="s">
        <v>866</v>
      </c>
      <c r="C1009" s="192" t="s">
        <v>685</v>
      </c>
      <c r="D1009" s="192" t="s">
        <v>689</v>
      </c>
      <c r="E1009" s="192" t="s">
        <v>541</v>
      </c>
      <c r="F1009" s="193" t="n">
        <v>22656.78434</v>
      </c>
      <c r="G1009" s="193" t="n">
        <v>21755.40477</v>
      </c>
      <c r="H1009" s="193" t="n">
        <f aca="false">G1009/F1009*100</f>
        <v>96.021590899779</v>
      </c>
    </row>
    <row r="1010" customFormat="false" ht="12.75" hidden="false" customHeight="false" outlineLevel="0" collapsed="false">
      <c r="A1010" s="198" t="s">
        <v>692</v>
      </c>
      <c r="B1010" s="199" t="s">
        <v>866</v>
      </c>
      <c r="C1010" s="199" t="s">
        <v>685</v>
      </c>
      <c r="D1010" s="199" t="s">
        <v>693</v>
      </c>
      <c r="E1010" s="199"/>
      <c r="F1010" s="182" t="n">
        <f aca="false">F1011</f>
        <v>7.65</v>
      </c>
      <c r="G1010" s="182" t="n">
        <f aca="false">G1011</f>
        <v>7.65</v>
      </c>
      <c r="H1010" s="182" t="n">
        <f aca="false">G1010/F1010*100</f>
        <v>100</v>
      </c>
    </row>
    <row r="1011" customFormat="false" ht="12.75" hidden="false" customHeight="false" outlineLevel="0" collapsed="false">
      <c r="A1011" s="191" t="s">
        <v>550</v>
      </c>
      <c r="B1011" s="192" t="s">
        <v>866</v>
      </c>
      <c r="C1011" s="192" t="s">
        <v>685</v>
      </c>
      <c r="D1011" s="192" t="s">
        <v>693</v>
      </c>
      <c r="E1011" s="192" t="s">
        <v>551</v>
      </c>
      <c r="F1011" s="193" t="n">
        <v>7.65</v>
      </c>
      <c r="G1011" s="193" t="n">
        <v>7.65</v>
      </c>
      <c r="H1011" s="193" t="n">
        <f aca="false">G1011/F1011*100</f>
        <v>100</v>
      </c>
    </row>
    <row r="1012" customFormat="false" ht="12.75" hidden="false" customHeight="false" outlineLevel="0" collapsed="false">
      <c r="A1012" s="198" t="s">
        <v>694</v>
      </c>
      <c r="B1012" s="199" t="s">
        <v>866</v>
      </c>
      <c r="C1012" s="199" t="s">
        <v>685</v>
      </c>
      <c r="D1012" s="199" t="s">
        <v>695</v>
      </c>
      <c r="E1012" s="199"/>
      <c r="F1012" s="182" t="n">
        <f aca="false">F1013</f>
        <v>88.70533</v>
      </c>
      <c r="G1012" s="182" t="n">
        <f aca="false">G1013</f>
        <v>88.70533</v>
      </c>
      <c r="H1012" s="182" t="n">
        <f aca="false">G1012/F1012*100</f>
        <v>100</v>
      </c>
    </row>
    <row r="1013" customFormat="false" ht="12.75" hidden="false" customHeight="false" outlineLevel="0" collapsed="false">
      <c r="A1013" s="191" t="s">
        <v>595</v>
      </c>
      <c r="B1013" s="192" t="s">
        <v>866</v>
      </c>
      <c r="C1013" s="192" t="s">
        <v>685</v>
      </c>
      <c r="D1013" s="192" t="s">
        <v>695</v>
      </c>
      <c r="E1013" s="192" t="s">
        <v>596</v>
      </c>
      <c r="F1013" s="193" t="n">
        <v>88.70533</v>
      </c>
      <c r="G1013" s="193" t="n">
        <v>88.70533</v>
      </c>
      <c r="H1013" s="193" t="n">
        <f aca="false">G1013/F1013*100</f>
        <v>100</v>
      </c>
    </row>
    <row r="1014" customFormat="false" ht="12.75" hidden="false" customHeight="false" outlineLevel="0" collapsed="false">
      <c r="A1014" s="198" t="s">
        <v>696</v>
      </c>
      <c r="B1014" s="199" t="s">
        <v>866</v>
      </c>
      <c r="C1014" s="199" t="s">
        <v>685</v>
      </c>
      <c r="D1014" s="199" t="s">
        <v>697</v>
      </c>
      <c r="E1014" s="199"/>
      <c r="F1014" s="182" t="n">
        <f aca="false">F1015</f>
        <v>660.727</v>
      </c>
      <c r="G1014" s="182" t="n">
        <f aca="false">G1015</f>
        <v>660.727</v>
      </c>
      <c r="H1014" s="182" t="n">
        <f aca="false">G1014/F1014*100</f>
        <v>100</v>
      </c>
    </row>
    <row r="1015" customFormat="false" ht="12.75" hidden="false" customHeight="false" outlineLevel="0" collapsed="false">
      <c r="A1015" s="194" t="s">
        <v>698</v>
      </c>
      <c r="B1015" s="195" t="s">
        <v>866</v>
      </c>
      <c r="C1015" s="195" t="s">
        <v>685</v>
      </c>
      <c r="D1015" s="195" t="s">
        <v>699</v>
      </c>
      <c r="E1015" s="195"/>
      <c r="F1015" s="190" t="n">
        <f aca="false">F1016</f>
        <v>660.727</v>
      </c>
      <c r="G1015" s="190" t="n">
        <f aca="false">G1016</f>
        <v>660.727</v>
      </c>
      <c r="H1015" s="190" t="n">
        <f aca="false">G1015/F1015*100</f>
        <v>100</v>
      </c>
    </row>
    <row r="1016" customFormat="false" ht="12.75" hidden="false" customHeight="false" outlineLevel="0" collapsed="false">
      <c r="A1016" s="191" t="s">
        <v>550</v>
      </c>
      <c r="B1016" s="192" t="s">
        <v>866</v>
      </c>
      <c r="C1016" s="192" t="s">
        <v>685</v>
      </c>
      <c r="D1016" s="192" t="s">
        <v>699</v>
      </c>
      <c r="E1016" s="192" t="s">
        <v>551</v>
      </c>
      <c r="F1016" s="193" t="n">
        <v>660.727</v>
      </c>
      <c r="G1016" s="193" t="n">
        <v>660.727</v>
      </c>
      <c r="H1016" s="193" t="n">
        <f aca="false">G1016/F1016*100</f>
        <v>100</v>
      </c>
    </row>
    <row r="1017" customFormat="false" ht="12.75" hidden="false" customHeight="false" outlineLevel="0" collapsed="false">
      <c r="A1017" s="198" t="s">
        <v>700</v>
      </c>
      <c r="B1017" s="199" t="s">
        <v>866</v>
      </c>
      <c r="C1017" s="199" t="s">
        <v>685</v>
      </c>
      <c r="D1017" s="199" t="s">
        <v>701</v>
      </c>
      <c r="E1017" s="199"/>
      <c r="F1017" s="182" t="n">
        <f aca="false">F1018</f>
        <v>1177.1863</v>
      </c>
      <c r="G1017" s="182" t="n">
        <f aca="false">G1018</f>
        <v>1177.1863</v>
      </c>
      <c r="H1017" s="182" t="n">
        <f aca="false">G1017/F1017*100</f>
        <v>100</v>
      </c>
    </row>
    <row r="1018" customFormat="false" ht="12" hidden="false" customHeight="true" outlineLevel="0" collapsed="false">
      <c r="A1018" s="194" t="s">
        <v>702</v>
      </c>
      <c r="B1018" s="195" t="s">
        <v>866</v>
      </c>
      <c r="C1018" s="195" t="s">
        <v>685</v>
      </c>
      <c r="D1018" s="195" t="s">
        <v>703</v>
      </c>
      <c r="E1018" s="195"/>
      <c r="F1018" s="190" t="n">
        <f aca="false">F1019</f>
        <v>1177.1863</v>
      </c>
      <c r="G1018" s="190" t="n">
        <f aca="false">G1019</f>
        <v>1177.1863</v>
      </c>
      <c r="H1018" s="190" t="n">
        <f aca="false">G1018/F1018*100</f>
        <v>100</v>
      </c>
    </row>
    <row r="1019" customFormat="false" ht="12.75" hidden="false" customHeight="false" outlineLevel="0" collapsed="false">
      <c r="A1019" s="191" t="s">
        <v>540</v>
      </c>
      <c r="B1019" s="192" t="s">
        <v>866</v>
      </c>
      <c r="C1019" s="192" t="s">
        <v>685</v>
      </c>
      <c r="D1019" s="192" t="s">
        <v>703</v>
      </c>
      <c r="E1019" s="192" t="s">
        <v>541</v>
      </c>
      <c r="F1019" s="193" t="n">
        <v>1177.1863</v>
      </c>
      <c r="G1019" s="193" t="n">
        <v>1177.1863</v>
      </c>
      <c r="H1019" s="193" t="n">
        <f aca="false">G1019/F1019*100</f>
        <v>100</v>
      </c>
    </row>
    <row r="1020" customFormat="false" ht="12.75" hidden="false" customHeight="false" outlineLevel="0" collapsed="false">
      <c r="A1020" s="196" t="s">
        <v>708</v>
      </c>
      <c r="B1020" s="197" t="s">
        <v>866</v>
      </c>
      <c r="C1020" s="197" t="s">
        <v>709</v>
      </c>
      <c r="D1020" s="197"/>
      <c r="E1020" s="197"/>
      <c r="F1020" s="185" t="n">
        <f aca="false">F1021</f>
        <v>1898.055</v>
      </c>
      <c r="G1020" s="185" t="n">
        <f aca="false">G1021</f>
        <v>1851.47901</v>
      </c>
      <c r="H1020" s="185" t="n">
        <f aca="false">G1020/F1020*100</f>
        <v>97.5461201071623</v>
      </c>
    </row>
    <row r="1021" customFormat="false" ht="12.75" hidden="false" customHeight="false" outlineLevel="0" collapsed="false">
      <c r="A1021" s="198" t="s">
        <v>552</v>
      </c>
      <c r="B1021" s="199" t="s">
        <v>866</v>
      </c>
      <c r="C1021" s="199" t="s">
        <v>709</v>
      </c>
      <c r="D1021" s="199" t="s">
        <v>553</v>
      </c>
      <c r="E1021" s="199"/>
      <c r="F1021" s="182" t="n">
        <f aca="false">F1022+F1024+F1026+F1028+F1030</f>
        <v>1898.055</v>
      </c>
      <c r="G1021" s="182" t="n">
        <f aca="false">G1022+G1024+G1026+G1028+G1030</f>
        <v>1851.47901</v>
      </c>
      <c r="H1021" s="182" t="n">
        <f aca="false">G1021/F1021*100</f>
        <v>97.5461201071623</v>
      </c>
    </row>
    <row r="1022" customFormat="false" ht="12.75" hidden="false" customHeight="false" outlineLevel="0" collapsed="false">
      <c r="A1022" s="194" t="s">
        <v>716</v>
      </c>
      <c r="B1022" s="195" t="s">
        <v>866</v>
      </c>
      <c r="C1022" s="195" t="s">
        <v>709</v>
      </c>
      <c r="D1022" s="195" t="s">
        <v>717</v>
      </c>
      <c r="E1022" s="195"/>
      <c r="F1022" s="190" t="n">
        <f aca="false">F1023</f>
        <v>324.015</v>
      </c>
      <c r="G1022" s="190" t="n">
        <f aca="false">G1023</f>
        <v>303.629</v>
      </c>
      <c r="H1022" s="190" t="n">
        <f aca="false">G1022/F1022*100</f>
        <v>93.708315973026</v>
      </c>
    </row>
    <row r="1023" customFormat="false" ht="12.75" hidden="false" customHeight="false" outlineLevel="0" collapsed="false">
      <c r="A1023" s="191" t="s">
        <v>500</v>
      </c>
      <c r="B1023" s="192" t="s">
        <v>866</v>
      </c>
      <c r="C1023" s="192" t="s">
        <v>709</v>
      </c>
      <c r="D1023" s="192" t="s">
        <v>717</v>
      </c>
      <c r="E1023" s="192" t="s">
        <v>501</v>
      </c>
      <c r="F1023" s="193" t="n">
        <v>324.015</v>
      </c>
      <c r="G1023" s="193" t="n">
        <v>303.629</v>
      </c>
      <c r="H1023" s="193" t="n">
        <f aca="false">G1023/F1023*100</f>
        <v>93.708315973026</v>
      </c>
    </row>
    <row r="1024" customFormat="false" ht="12.75" hidden="false" customHeight="false" outlineLevel="0" collapsed="false">
      <c r="A1024" s="194" t="s">
        <v>718</v>
      </c>
      <c r="B1024" s="195" t="s">
        <v>866</v>
      </c>
      <c r="C1024" s="195" t="s">
        <v>709</v>
      </c>
      <c r="D1024" s="195" t="s">
        <v>719</v>
      </c>
      <c r="E1024" s="195"/>
      <c r="F1024" s="190" t="n">
        <f aca="false">F1025</f>
        <v>257.33</v>
      </c>
      <c r="G1024" s="190" t="n">
        <f aca="false">G1025</f>
        <v>248.85101</v>
      </c>
      <c r="H1024" s="190" t="n">
        <f aca="false">G1024/F1024*100</f>
        <v>96.7050130183034</v>
      </c>
    </row>
    <row r="1025" customFormat="false" ht="12.75" hidden="false" customHeight="false" outlineLevel="0" collapsed="false">
      <c r="A1025" s="191" t="s">
        <v>500</v>
      </c>
      <c r="B1025" s="192" t="s">
        <v>866</v>
      </c>
      <c r="C1025" s="192" t="s">
        <v>709</v>
      </c>
      <c r="D1025" s="192" t="s">
        <v>719</v>
      </c>
      <c r="E1025" s="192" t="s">
        <v>501</v>
      </c>
      <c r="F1025" s="193" t="n">
        <v>257.33</v>
      </c>
      <c r="G1025" s="193" t="n">
        <v>248.85101</v>
      </c>
      <c r="H1025" s="193" t="n">
        <f aca="false">G1025/F1025*100</f>
        <v>96.7050130183034</v>
      </c>
    </row>
    <row r="1026" customFormat="false" ht="12.75" hidden="false" customHeight="false" outlineLevel="0" collapsed="false">
      <c r="A1026" s="194" t="s">
        <v>722</v>
      </c>
      <c r="B1026" s="195" t="s">
        <v>866</v>
      </c>
      <c r="C1026" s="195" t="s">
        <v>709</v>
      </c>
      <c r="D1026" s="195" t="s">
        <v>723</v>
      </c>
      <c r="E1026" s="195"/>
      <c r="F1026" s="190" t="n">
        <f aca="false">F1027</f>
        <v>1036</v>
      </c>
      <c r="G1026" s="190" t="n">
        <f aca="false">G1027</f>
        <v>1029.289</v>
      </c>
      <c r="H1026" s="190" t="n">
        <f aca="false">G1026/F1026*100</f>
        <v>99.3522200772201</v>
      </c>
    </row>
    <row r="1027" customFormat="false" ht="12.75" hidden="false" customHeight="false" outlineLevel="0" collapsed="false">
      <c r="A1027" s="191" t="s">
        <v>500</v>
      </c>
      <c r="B1027" s="192" t="s">
        <v>866</v>
      </c>
      <c r="C1027" s="192" t="s">
        <v>709</v>
      </c>
      <c r="D1027" s="192" t="s">
        <v>723</v>
      </c>
      <c r="E1027" s="192" t="s">
        <v>501</v>
      </c>
      <c r="F1027" s="193" t="n">
        <v>1036</v>
      </c>
      <c r="G1027" s="193" t="n">
        <v>1029.289</v>
      </c>
      <c r="H1027" s="193" t="n">
        <f aca="false">G1027/F1027*100</f>
        <v>99.3522200772201</v>
      </c>
    </row>
    <row r="1028" customFormat="false" ht="12.75" hidden="false" customHeight="false" outlineLevel="0" collapsed="false">
      <c r="A1028" s="194" t="s">
        <v>724</v>
      </c>
      <c r="B1028" s="195" t="s">
        <v>866</v>
      </c>
      <c r="C1028" s="195" t="s">
        <v>709</v>
      </c>
      <c r="D1028" s="195" t="s">
        <v>725</v>
      </c>
      <c r="E1028" s="195"/>
      <c r="F1028" s="190" t="n">
        <f aca="false">F1029</f>
        <v>256.5</v>
      </c>
      <c r="G1028" s="190" t="n">
        <f aca="false">G1029</f>
        <v>245.5</v>
      </c>
      <c r="H1028" s="190" t="n">
        <f aca="false">G1028/F1028*100</f>
        <v>95.7115009746589</v>
      </c>
    </row>
    <row r="1029" customFormat="false" ht="12.75" hidden="false" customHeight="false" outlineLevel="0" collapsed="false">
      <c r="A1029" s="191" t="s">
        <v>500</v>
      </c>
      <c r="B1029" s="192" t="s">
        <v>866</v>
      </c>
      <c r="C1029" s="192" t="s">
        <v>709</v>
      </c>
      <c r="D1029" s="192" t="s">
        <v>725</v>
      </c>
      <c r="E1029" s="192" t="s">
        <v>501</v>
      </c>
      <c r="F1029" s="193" t="n">
        <v>256.5</v>
      </c>
      <c r="G1029" s="193" t="n">
        <v>245.5</v>
      </c>
      <c r="H1029" s="193" t="n">
        <f aca="false">G1029/F1029*100</f>
        <v>95.7115009746589</v>
      </c>
    </row>
    <row r="1030" customFormat="false" ht="24" hidden="false" customHeight="false" outlineLevel="0" collapsed="false">
      <c r="A1030" s="194" t="s">
        <v>728</v>
      </c>
      <c r="B1030" s="195" t="s">
        <v>866</v>
      </c>
      <c r="C1030" s="195" t="s">
        <v>709</v>
      </c>
      <c r="D1030" s="195" t="s">
        <v>729</v>
      </c>
      <c r="E1030" s="195"/>
      <c r="F1030" s="190" t="n">
        <f aca="false">F1031</f>
        <v>24.21</v>
      </c>
      <c r="G1030" s="190" t="n">
        <f aca="false">G1031</f>
        <v>24.21</v>
      </c>
      <c r="H1030" s="190" t="n">
        <f aca="false">G1030/F1030*100</f>
        <v>100</v>
      </c>
    </row>
    <row r="1031" customFormat="false" ht="12.75" hidden="false" customHeight="false" outlineLevel="0" collapsed="false">
      <c r="A1031" s="191" t="s">
        <v>500</v>
      </c>
      <c r="B1031" s="192" t="s">
        <v>866</v>
      </c>
      <c r="C1031" s="192" t="s">
        <v>709</v>
      </c>
      <c r="D1031" s="192" t="s">
        <v>729</v>
      </c>
      <c r="E1031" s="192" t="s">
        <v>501</v>
      </c>
      <c r="F1031" s="193" t="n">
        <v>24.21</v>
      </c>
      <c r="G1031" s="193" t="n">
        <v>24.21</v>
      </c>
      <c r="H1031" s="193" t="n">
        <f aca="false">G1031/F1031*100</f>
        <v>100</v>
      </c>
    </row>
    <row r="1032" customFormat="false" ht="12.75" hidden="false" customHeight="false" outlineLevel="0" collapsed="false">
      <c r="A1032" s="196" t="s">
        <v>829</v>
      </c>
      <c r="B1032" s="197" t="s">
        <v>866</v>
      </c>
      <c r="C1032" s="197" t="n">
        <v>1000</v>
      </c>
      <c r="D1032" s="197"/>
      <c r="E1032" s="197"/>
      <c r="F1032" s="185" t="n">
        <f aca="false">F1033</f>
        <v>600.3</v>
      </c>
      <c r="G1032" s="185" t="n">
        <f aca="false">G1033</f>
        <v>600.3</v>
      </c>
      <c r="H1032" s="185" t="n">
        <f aca="false">G1032/F1032*100</f>
        <v>100</v>
      </c>
    </row>
    <row r="1033" customFormat="false" ht="12.75" hidden="false" customHeight="false" outlineLevel="0" collapsed="false">
      <c r="A1033" s="196" t="s">
        <v>775</v>
      </c>
      <c r="B1033" s="197" t="s">
        <v>866</v>
      </c>
      <c r="C1033" s="197" t="s">
        <v>776</v>
      </c>
      <c r="D1033" s="197"/>
      <c r="E1033" s="197"/>
      <c r="F1033" s="185" t="n">
        <f aca="false">F1034</f>
        <v>600.3</v>
      </c>
      <c r="G1033" s="185" t="n">
        <f aca="false">G1034</f>
        <v>600.3</v>
      </c>
      <c r="H1033" s="185" t="n">
        <f aca="false">G1033/F1033*100</f>
        <v>100</v>
      </c>
    </row>
    <row r="1034" customFormat="false" ht="12.75" hidden="false" customHeight="false" outlineLevel="0" collapsed="false">
      <c r="A1034" s="198" t="s">
        <v>786</v>
      </c>
      <c r="B1034" s="199" t="s">
        <v>866</v>
      </c>
      <c r="C1034" s="199" t="s">
        <v>776</v>
      </c>
      <c r="D1034" s="199" t="s">
        <v>787</v>
      </c>
      <c r="E1034" s="199"/>
      <c r="F1034" s="182" t="n">
        <f aca="false">F1035</f>
        <v>600.3</v>
      </c>
      <c r="G1034" s="182" t="n">
        <f aca="false">G1035</f>
        <v>600.3</v>
      </c>
      <c r="H1034" s="182" t="n">
        <f aca="false">G1034/F1034*100</f>
        <v>100</v>
      </c>
    </row>
    <row r="1035" customFormat="false" ht="12.75" hidden="false" customHeight="false" outlineLevel="0" collapsed="false">
      <c r="A1035" s="200" t="s">
        <v>788</v>
      </c>
      <c r="B1035" s="195" t="s">
        <v>866</v>
      </c>
      <c r="C1035" s="195" t="s">
        <v>776</v>
      </c>
      <c r="D1035" s="195" t="s">
        <v>789</v>
      </c>
      <c r="E1035" s="195"/>
      <c r="F1035" s="190" t="n">
        <f aca="false">F1036</f>
        <v>600.3</v>
      </c>
      <c r="G1035" s="190" t="n">
        <f aca="false">G1036</f>
        <v>600.3</v>
      </c>
      <c r="H1035" s="190" t="n">
        <f aca="false">G1035/F1035*100</f>
        <v>100</v>
      </c>
    </row>
    <row r="1036" customFormat="false" ht="12.75" hidden="false" customHeight="false" outlineLevel="0" collapsed="false">
      <c r="A1036" s="194" t="s">
        <v>790</v>
      </c>
      <c r="B1036" s="195" t="s">
        <v>866</v>
      </c>
      <c r="C1036" s="195" t="s">
        <v>776</v>
      </c>
      <c r="D1036" s="195" t="s">
        <v>791</v>
      </c>
      <c r="E1036" s="195"/>
      <c r="F1036" s="190" t="n">
        <f aca="false">F1037</f>
        <v>600.3</v>
      </c>
      <c r="G1036" s="190" t="n">
        <f aca="false">G1037</f>
        <v>600.3</v>
      </c>
      <c r="H1036" s="190" t="n">
        <f aca="false">G1036/F1036*100</f>
        <v>100</v>
      </c>
    </row>
    <row r="1037" customFormat="false" ht="12.75" hidden="false" customHeight="false" outlineLevel="0" collapsed="false">
      <c r="A1037" s="191" t="s">
        <v>550</v>
      </c>
      <c r="B1037" s="192" t="s">
        <v>866</v>
      </c>
      <c r="C1037" s="192" t="s">
        <v>776</v>
      </c>
      <c r="D1037" s="192" t="s">
        <v>791</v>
      </c>
      <c r="E1037" s="192" t="s">
        <v>551</v>
      </c>
      <c r="F1037" s="193" t="n">
        <v>600.3</v>
      </c>
      <c r="G1037" s="193" t="n">
        <v>600.3</v>
      </c>
      <c r="H1037" s="193" t="n">
        <f aca="false">G1037/F1037*100</f>
        <v>100</v>
      </c>
    </row>
    <row r="1038" customFormat="false" ht="31.5" hidden="false" customHeight="false" outlineLevel="0" collapsed="false">
      <c r="A1038" s="165" t="s">
        <v>883</v>
      </c>
      <c r="B1038" s="231" t="n">
        <v>621</v>
      </c>
      <c r="C1038" s="166"/>
      <c r="D1038" s="166"/>
      <c r="E1038" s="166"/>
      <c r="F1038" s="232" t="n">
        <f aca="false">F1039+F1066</f>
        <v>13194.85062</v>
      </c>
      <c r="G1038" s="232" t="n">
        <f aca="false">G1039+G1066</f>
        <v>12914.93325</v>
      </c>
      <c r="H1038" s="206" t="n">
        <f aca="false">G1038/F1038*100</f>
        <v>97.8785862905055</v>
      </c>
    </row>
    <row r="1039" customFormat="false" ht="12.75" hidden="false" customHeight="false" outlineLevel="0" collapsed="false">
      <c r="A1039" s="196" t="s">
        <v>676</v>
      </c>
      <c r="B1039" s="197" t="s">
        <v>866</v>
      </c>
      <c r="C1039" s="197" t="s">
        <v>677</v>
      </c>
      <c r="D1039" s="197"/>
      <c r="E1039" s="197"/>
      <c r="F1039" s="185" t="n">
        <f aca="false">F1040+F1054</f>
        <v>12719.83062</v>
      </c>
      <c r="G1039" s="185" t="n">
        <f aca="false">G1040+G1054</f>
        <v>12439.91325</v>
      </c>
      <c r="H1039" s="185" t="n">
        <f aca="false">G1039/F1039*100</f>
        <v>97.7993624415102</v>
      </c>
    </row>
    <row r="1040" customFormat="false" ht="12.75" hidden="false" customHeight="false" outlineLevel="0" collapsed="false">
      <c r="A1040" s="196" t="s">
        <v>684</v>
      </c>
      <c r="B1040" s="197" t="s">
        <v>866</v>
      </c>
      <c r="C1040" s="197" t="s">
        <v>685</v>
      </c>
      <c r="D1040" s="197"/>
      <c r="E1040" s="197"/>
      <c r="F1040" s="185" t="n">
        <f aca="false">F1041+F1044+F1046+F1048+F1051</f>
        <v>11246.80162</v>
      </c>
      <c r="G1040" s="185" t="n">
        <f aca="false">G1041+G1044+G1046+G1048+G1051</f>
        <v>10989.24223</v>
      </c>
      <c r="H1040" s="185" t="n">
        <f aca="false">G1040/F1040*100</f>
        <v>97.7099321326875</v>
      </c>
    </row>
    <row r="1041" customFormat="false" ht="12.75" hidden="false" customHeight="false" outlineLevel="0" collapsed="false">
      <c r="A1041" s="198" t="s">
        <v>688</v>
      </c>
      <c r="B1041" s="199" t="s">
        <v>866</v>
      </c>
      <c r="C1041" s="199" t="s">
        <v>685</v>
      </c>
      <c r="D1041" s="199" t="n">
        <v>4210000</v>
      </c>
      <c r="E1041" s="199"/>
      <c r="F1041" s="182" t="n">
        <f aca="false">F1042</f>
        <v>10642.67976</v>
      </c>
      <c r="G1041" s="182" t="n">
        <f aca="false">G1042</f>
        <v>10385.12037</v>
      </c>
      <c r="H1041" s="182" t="n">
        <f aca="false">G1041/F1041*100</f>
        <v>97.5799385511154</v>
      </c>
    </row>
    <row r="1042" customFormat="false" ht="12.75" hidden="false" customHeight="false" outlineLevel="0" collapsed="false">
      <c r="A1042" s="194" t="s">
        <v>538</v>
      </c>
      <c r="B1042" s="195" t="s">
        <v>866</v>
      </c>
      <c r="C1042" s="195" t="s">
        <v>685</v>
      </c>
      <c r="D1042" s="195" t="n">
        <v>4219900</v>
      </c>
      <c r="E1042" s="195"/>
      <c r="F1042" s="190" t="n">
        <f aca="false">F1043</f>
        <v>10642.67976</v>
      </c>
      <c r="G1042" s="190" t="n">
        <f aca="false">G1043</f>
        <v>10385.12037</v>
      </c>
      <c r="H1042" s="190" t="n">
        <f aca="false">G1042/F1042*100</f>
        <v>97.5799385511154</v>
      </c>
    </row>
    <row r="1043" customFormat="false" ht="12.75" hidden="false" customHeight="false" outlineLevel="0" collapsed="false">
      <c r="A1043" s="191" t="s">
        <v>540</v>
      </c>
      <c r="B1043" s="192" t="s">
        <v>866</v>
      </c>
      <c r="C1043" s="192" t="s">
        <v>685</v>
      </c>
      <c r="D1043" s="192" t="s">
        <v>689</v>
      </c>
      <c r="E1043" s="192" t="s">
        <v>541</v>
      </c>
      <c r="F1043" s="193" t="n">
        <v>10642.67976</v>
      </c>
      <c r="G1043" s="193" t="n">
        <v>10385.12037</v>
      </c>
      <c r="H1043" s="193" t="n">
        <f aca="false">G1043/F1043*100</f>
        <v>97.5799385511154</v>
      </c>
    </row>
    <row r="1044" customFormat="false" ht="12.75" hidden="false" customHeight="false" outlineLevel="0" collapsed="false">
      <c r="A1044" s="198" t="s">
        <v>692</v>
      </c>
      <c r="B1044" s="199" t="s">
        <v>866</v>
      </c>
      <c r="C1044" s="199" t="s">
        <v>685</v>
      </c>
      <c r="D1044" s="199" t="s">
        <v>693</v>
      </c>
      <c r="E1044" s="199"/>
      <c r="F1044" s="182" t="n">
        <f aca="false">F1045</f>
        <v>12</v>
      </c>
      <c r="G1044" s="182" t="n">
        <f aca="false">G1045</f>
        <v>12</v>
      </c>
      <c r="H1044" s="182" t="n">
        <f aca="false">G1044/F1044*100</f>
        <v>100</v>
      </c>
    </row>
    <row r="1045" customFormat="false" ht="12.75" hidden="false" customHeight="false" outlineLevel="0" collapsed="false">
      <c r="A1045" s="191" t="s">
        <v>550</v>
      </c>
      <c r="B1045" s="192" t="s">
        <v>866</v>
      </c>
      <c r="C1045" s="192" t="s">
        <v>685</v>
      </c>
      <c r="D1045" s="192" t="s">
        <v>693</v>
      </c>
      <c r="E1045" s="192" t="s">
        <v>551</v>
      </c>
      <c r="F1045" s="193" t="n">
        <v>12</v>
      </c>
      <c r="G1045" s="193" t="n">
        <v>12</v>
      </c>
      <c r="H1045" s="193" t="n">
        <f aca="false">G1045/F1045*100</f>
        <v>100</v>
      </c>
    </row>
    <row r="1046" customFormat="false" ht="12.75" hidden="false" customHeight="false" outlineLevel="0" collapsed="false">
      <c r="A1046" s="198" t="s">
        <v>694</v>
      </c>
      <c r="B1046" s="199" t="s">
        <v>866</v>
      </c>
      <c r="C1046" s="199" t="s">
        <v>685</v>
      </c>
      <c r="D1046" s="199" t="s">
        <v>695</v>
      </c>
      <c r="E1046" s="199"/>
      <c r="F1046" s="182" t="n">
        <f aca="false">F1047</f>
        <v>70.83867</v>
      </c>
      <c r="G1046" s="182" t="n">
        <f aca="false">G1047</f>
        <v>70.83867</v>
      </c>
      <c r="H1046" s="182" t="n">
        <f aca="false">G1046/F1046*100</f>
        <v>100</v>
      </c>
    </row>
    <row r="1047" customFormat="false" ht="12.75" hidden="false" customHeight="false" outlineLevel="0" collapsed="false">
      <c r="A1047" s="191" t="s">
        <v>595</v>
      </c>
      <c r="B1047" s="192" t="s">
        <v>866</v>
      </c>
      <c r="C1047" s="192" t="s">
        <v>685</v>
      </c>
      <c r="D1047" s="192" t="s">
        <v>695</v>
      </c>
      <c r="E1047" s="192" t="s">
        <v>596</v>
      </c>
      <c r="F1047" s="193" t="n">
        <v>70.83867</v>
      </c>
      <c r="G1047" s="193" t="n">
        <v>70.83867</v>
      </c>
      <c r="H1047" s="193" t="n">
        <f aca="false">G1047/F1047*100</f>
        <v>100</v>
      </c>
    </row>
    <row r="1048" customFormat="false" ht="12.75" hidden="false" customHeight="false" outlineLevel="0" collapsed="false">
      <c r="A1048" s="198" t="s">
        <v>696</v>
      </c>
      <c r="B1048" s="199" t="s">
        <v>866</v>
      </c>
      <c r="C1048" s="199" t="s">
        <v>685</v>
      </c>
      <c r="D1048" s="199" t="s">
        <v>697</v>
      </c>
      <c r="E1048" s="199"/>
      <c r="F1048" s="182" t="n">
        <f aca="false">F1049</f>
        <v>280.097</v>
      </c>
      <c r="G1048" s="182" t="n">
        <f aca="false">G1049</f>
        <v>280.097</v>
      </c>
      <c r="H1048" s="182" t="n">
        <f aca="false">G1048/F1048*100</f>
        <v>100</v>
      </c>
    </row>
    <row r="1049" customFormat="false" ht="12.75" hidden="false" customHeight="false" outlineLevel="0" collapsed="false">
      <c r="A1049" s="194" t="s">
        <v>698</v>
      </c>
      <c r="B1049" s="195" t="s">
        <v>866</v>
      </c>
      <c r="C1049" s="195" t="s">
        <v>685</v>
      </c>
      <c r="D1049" s="195" t="s">
        <v>699</v>
      </c>
      <c r="E1049" s="195"/>
      <c r="F1049" s="190" t="n">
        <f aca="false">F1050</f>
        <v>280.097</v>
      </c>
      <c r="G1049" s="190" t="n">
        <f aca="false">G1050</f>
        <v>280.097</v>
      </c>
      <c r="H1049" s="190" t="n">
        <f aca="false">G1049/F1049*100</f>
        <v>100</v>
      </c>
    </row>
    <row r="1050" customFormat="false" ht="12.75" hidden="false" customHeight="false" outlineLevel="0" collapsed="false">
      <c r="A1050" s="191" t="s">
        <v>550</v>
      </c>
      <c r="B1050" s="192" t="s">
        <v>866</v>
      </c>
      <c r="C1050" s="192" t="s">
        <v>685</v>
      </c>
      <c r="D1050" s="192" t="s">
        <v>699</v>
      </c>
      <c r="E1050" s="192" t="s">
        <v>551</v>
      </c>
      <c r="F1050" s="193" t="n">
        <v>280.097</v>
      </c>
      <c r="G1050" s="193" t="n">
        <v>280.097</v>
      </c>
      <c r="H1050" s="193" t="n">
        <f aca="false">G1050/F1050*100</f>
        <v>100</v>
      </c>
    </row>
    <row r="1051" customFormat="false" ht="12.75" hidden="false" customHeight="false" outlineLevel="0" collapsed="false">
      <c r="A1051" s="198" t="s">
        <v>700</v>
      </c>
      <c r="B1051" s="199" t="s">
        <v>866</v>
      </c>
      <c r="C1051" s="199" t="s">
        <v>685</v>
      </c>
      <c r="D1051" s="199" t="s">
        <v>701</v>
      </c>
      <c r="E1051" s="199"/>
      <c r="F1051" s="182" t="n">
        <f aca="false">F1052</f>
        <v>241.18619</v>
      </c>
      <c r="G1051" s="182" t="n">
        <f aca="false">G1052</f>
        <v>241.18619</v>
      </c>
      <c r="H1051" s="182" t="n">
        <f aca="false">G1051/F1051*100</f>
        <v>100</v>
      </c>
    </row>
    <row r="1052" customFormat="false" ht="12" hidden="false" customHeight="true" outlineLevel="0" collapsed="false">
      <c r="A1052" s="194" t="s">
        <v>702</v>
      </c>
      <c r="B1052" s="195" t="s">
        <v>866</v>
      </c>
      <c r="C1052" s="195" t="s">
        <v>685</v>
      </c>
      <c r="D1052" s="195" t="s">
        <v>703</v>
      </c>
      <c r="E1052" s="195"/>
      <c r="F1052" s="190" t="n">
        <f aca="false">F1053</f>
        <v>241.18619</v>
      </c>
      <c r="G1052" s="190" t="n">
        <f aca="false">G1053</f>
        <v>241.18619</v>
      </c>
      <c r="H1052" s="190" t="n">
        <f aca="false">G1052/F1052*100</f>
        <v>100</v>
      </c>
    </row>
    <row r="1053" customFormat="false" ht="12.75" hidden="false" customHeight="false" outlineLevel="0" collapsed="false">
      <c r="A1053" s="191" t="s">
        <v>540</v>
      </c>
      <c r="B1053" s="192" t="s">
        <v>866</v>
      </c>
      <c r="C1053" s="192" t="s">
        <v>685</v>
      </c>
      <c r="D1053" s="192" t="s">
        <v>703</v>
      </c>
      <c r="E1053" s="192" t="s">
        <v>541</v>
      </c>
      <c r="F1053" s="193" t="n">
        <v>241.18619</v>
      </c>
      <c r="G1053" s="193" t="n">
        <v>241.18619</v>
      </c>
      <c r="H1053" s="193" t="n">
        <f aca="false">G1053/F1053*100</f>
        <v>100</v>
      </c>
    </row>
    <row r="1054" customFormat="false" ht="12.75" hidden="false" customHeight="false" outlineLevel="0" collapsed="false">
      <c r="A1054" s="196" t="s">
        <v>708</v>
      </c>
      <c r="B1054" s="197" t="s">
        <v>866</v>
      </c>
      <c r="C1054" s="197" t="s">
        <v>709</v>
      </c>
      <c r="D1054" s="197"/>
      <c r="E1054" s="197"/>
      <c r="F1054" s="185" t="n">
        <f aca="false">F1055</f>
        <v>1473.029</v>
      </c>
      <c r="G1054" s="185" t="n">
        <f aca="false">G1055</f>
        <v>1450.67102</v>
      </c>
      <c r="H1054" s="185" t="n">
        <f aca="false">G1054/F1054*100</f>
        <v>98.4821765219829</v>
      </c>
    </row>
    <row r="1055" customFormat="false" ht="12.75" hidden="false" customHeight="false" outlineLevel="0" collapsed="false">
      <c r="A1055" s="198" t="s">
        <v>552</v>
      </c>
      <c r="B1055" s="199" t="s">
        <v>866</v>
      </c>
      <c r="C1055" s="199" t="s">
        <v>709</v>
      </c>
      <c r="D1055" s="199" t="s">
        <v>553</v>
      </c>
      <c r="E1055" s="199"/>
      <c r="F1055" s="182" t="n">
        <f aca="false">F1056+F1058+F1060+F1062+F1064</f>
        <v>1473.029</v>
      </c>
      <c r="G1055" s="182" t="n">
        <f aca="false">G1056+G1058+G1060+G1062+G1064</f>
        <v>1450.67102</v>
      </c>
      <c r="H1055" s="182" t="n">
        <f aca="false">G1055/F1055*100</f>
        <v>98.4821765219829</v>
      </c>
    </row>
    <row r="1056" customFormat="false" ht="12.75" hidden="false" customHeight="false" outlineLevel="0" collapsed="false">
      <c r="A1056" s="194" t="s">
        <v>716</v>
      </c>
      <c r="B1056" s="195" t="s">
        <v>866</v>
      </c>
      <c r="C1056" s="195" t="s">
        <v>709</v>
      </c>
      <c r="D1056" s="195" t="s">
        <v>717</v>
      </c>
      <c r="E1056" s="195"/>
      <c r="F1056" s="190" t="n">
        <f aca="false">F1057</f>
        <v>220.249</v>
      </c>
      <c r="G1056" s="190" t="n">
        <f aca="false">G1057</f>
        <v>220.249</v>
      </c>
      <c r="H1056" s="190" t="n">
        <f aca="false">G1056/F1056*100</f>
        <v>100</v>
      </c>
    </row>
    <row r="1057" customFormat="false" ht="12.75" hidden="false" customHeight="false" outlineLevel="0" collapsed="false">
      <c r="A1057" s="191" t="s">
        <v>500</v>
      </c>
      <c r="B1057" s="192" t="s">
        <v>866</v>
      </c>
      <c r="C1057" s="192" t="s">
        <v>709</v>
      </c>
      <c r="D1057" s="192" t="s">
        <v>717</v>
      </c>
      <c r="E1057" s="192" t="s">
        <v>501</v>
      </c>
      <c r="F1057" s="193" t="n">
        <v>220.249</v>
      </c>
      <c r="G1057" s="193" t="n">
        <v>220.249</v>
      </c>
      <c r="H1057" s="193" t="n">
        <f aca="false">G1057/F1057*100</f>
        <v>100</v>
      </c>
    </row>
    <row r="1058" customFormat="false" ht="12.75" hidden="false" customHeight="false" outlineLevel="0" collapsed="false">
      <c r="A1058" s="194" t="s">
        <v>718</v>
      </c>
      <c r="B1058" s="195" t="s">
        <v>866</v>
      </c>
      <c r="C1058" s="195" t="s">
        <v>709</v>
      </c>
      <c r="D1058" s="195" t="s">
        <v>719</v>
      </c>
      <c r="E1058" s="195"/>
      <c r="F1058" s="190" t="n">
        <f aca="false">F1059</f>
        <v>117.96</v>
      </c>
      <c r="G1058" s="190" t="n">
        <f aca="false">G1059</f>
        <v>106.60202</v>
      </c>
      <c r="H1058" s="190" t="n">
        <f aca="false">G1058/F1058*100</f>
        <v>90.3713292641573</v>
      </c>
    </row>
    <row r="1059" customFormat="false" ht="12.75" hidden="false" customHeight="false" outlineLevel="0" collapsed="false">
      <c r="A1059" s="191" t="s">
        <v>500</v>
      </c>
      <c r="B1059" s="192" t="s">
        <v>866</v>
      </c>
      <c r="C1059" s="192" t="s">
        <v>709</v>
      </c>
      <c r="D1059" s="192" t="s">
        <v>719</v>
      </c>
      <c r="E1059" s="192" t="s">
        <v>501</v>
      </c>
      <c r="F1059" s="193" t="n">
        <v>117.96</v>
      </c>
      <c r="G1059" s="193" t="n">
        <v>106.60202</v>
      </c>
      <c r="H1059" s="193" t="n">
        <f aca="false">G1059/F1059*100</f>
        <v>90.3713292641573</v>
      </c>
    </row>
    <row r="1060" customFormat="false" ht="12.75" hidden="false" customHeight="false" outlineLevel="0" collapsed="false">
      <c r="A1060" s="194" t="s">
        <v>722</v>
      </c>
      <c r="B1060" s="195" t="s">
        <v>866</v>
      </c>
      <c r="C1060" s="195" t="s">
        <v>709</v>
      </c>
      <c r="D1060" s="195" t="s">
        <v>723</v>
      </c>
      <c r="E1060" s="195"/>
      <c r="F1060" s="190" t="n">
        <f aca="false">F1061</f>
        <v>682</v>
      </c>
      <c r="G1060" s="190" t="n">
        <f aca="false">G1061</f>
        <v>682</v>
      </c>
      <c r="H1060" s="190" t="n">
        <f aca="false">G1060/F1060*100</f>
        <v>100</v>
      </c>
    </row>
    <row r="1061" customFormat="false" ht="12.75" hidden="false" customHeight="false" outlineLevel="0" collapsed="false">
      <c r="A1061" s="191" t="s">
        <v>500</v>
      </c>
      <c r="B1061" s="192" t="s">
        <v>866</v>
      </c>
      <c r="C1061" s="192" t="s">
        <v>709</v>
      </c>
      <c r="D1061" s="192" t="s">
        <v>723</v>
      </c>
      <c r="E1061" s="192" t="s">
        <v>501</v>
      </c>
      <c r="F1061" s="193" t="n">
        <v>682</v>
      </c>
      <c r="G1061" s="193" t="n">
        <v>682</v>
      </c>
      <c r="H1061" s="193" t="n">
        <f aca="false">G1061/F1061*100</f>
        <v>100</v>
      </c>
    </row>
    <row r="1062" customFormat="false" ht="12.75" hidden="false" customHeight="false" outlineLevel="0" collapsed="false">
      <c r="A1062" s="194" t="s">
        <v>724</v>
      </c>
      <c r="B1062" s="195" t="s">
        <v>866</v>
      </c>
      <c r="C1062" s="195" t="s">
        <v>709</v>
      </c>
      <c r="D1062" s="195" t="s">
        <v>725</v>
      </c>
      <c r="E1062" s="195"/>
      <c r="F1062" s="190" t="n">
        <f aca="false">F1063</f>
        <v>415.5</v>
      </c>
      <c r="G1062" s="190" t="n">
        <f aca="false">G1063</f>
        <v>404.5</v>
      </c>
      <c r="H1062" s="190" t="n">
        <f aca="false">G1062/F1062*100</f>
        <v>97.352587244284</v>
      </c>
    </row>
    <row r="1063" customFormat="false" ht="12.75" hidden="false" customHeight="false" outlineLevel="0" collapsed="false">
      <c r="A1063" s="191" t="s">
        <v>500</v>
      </c>
      <c r="B1063" s="192" t="s">
        <v>866</v>
      </c>
      <c r="C1063" s="192" t="s">
        <v>709</v>
      </c>
      <c r="D1063" s="192" t="s">
        <v>725</v>
      </c>
      <c r="E1063" s="192" t="s">
        <v>501</v>
      </c>
      <c r="F1063" s="193" t="n">
        <v>415.5</v>
      </c>
      <c r="G1063" s="193" t="n">
        <v>404.5</v>
      </c>
      <c r="H1063" s="193" t="n">
        <f aca="false">G1063/F1063*100</f>
        <v>97.352587244284</v>
      </c>
    </row>
    <row r="1064" customFormat="false" ht="24" hidden="false" customHeight="false" outlineLevel="0" collapsed="false">
      <c r="A1064" s="194" t="s">
        <v>728</v>
      </c>
      <c r="B1064" s="195" t="s">
        <v>866</v>
      </c>
      <c r="C1064" s="195" t="s">
        <v>709</v>
      </c>
      <c r="D1064" s="195" t="s">
        <v>729</v>
      </c>
      <c r="E1064" s="195"/>
      <c r="F1064" s="190" t="n">
        <f aca="false">F1065</f>
        <v>37.32</v>
      </c>
      <c r="G1064" s="190" t="n">
        <f aca="false">G1065</f>
        <v>37.32</v>
      </c>
      <c r="H1064" s="190" t="n">
        <f aca="false">G1064/F1064*100</f>
        <v>100</v>
      </c>
    </row>
    <row r="1065" customFormat="false" ht="12.75" hidden="false" customHeight="false" outlineLevel="0" collapsed="false">
      <c r="A1065" s="191" t="s">
        <v>500</v>
      </c>
      <c r="B1065" s="192" t="s">
        <v>866</v>
      </c>
      <c r="C1065" s="192" t="s">
        <v>709</v>
      </c>
      <c r="D1065" s="192" t="s">
        <v>729</v>
      </c>
      <c r="E1065" s="192" t="s">
        <v>501</v>
      </c>
      <c r="F1065" s="193" t="n">
        <v>37.32</v>
      </c>
      <c r="G1065" s="193" t="n">
        <v>37.32</v>
      </c>
      <c r="H1065" s="193" t="n">
        <f aca="false">G1065/F1065*100</f>
        <v>100</v>
      </c>
    </row>
    <row r="1066" customFormat="false" ht="12.75" hidden="false" customHeight="false" outlineLevel="0" collapsed="false">
      <c r="A1066" s="196" t="s">
        <v>829</v>
      </c>
      <c r="B1066" s="197" t="s">
        <v>866</v>
      </c>
      <c r="C1066" s="197" t="n">
        <v>1000</v>
      </c>
      <c r="D1066" s="197"/>
      <c r="E1066" s="197"/>
      <c r="F1066" s="185" t="n">
        <f aca="false">F1067</f>
        <v>475.02</v>
      </c>
      <c r="G1066" s="185" t="n">
        <f aca="false">G1067</f>
        <v>475.02</v>
      </c>
      <c r="H1066" s="185" t="n">
        <f aca="false">G1066/F1066*100</f>
        <v>100</v>
      </c>
    </row>
    <row r="1067" customFormat="false" ht="12.75" hidden="false" customHeight="false" outlineLevel="0" collapsed="false">
      <c r="A1067" s="196" t="s">
        <v>775</v>
      </c>
      <c r="B1067" s="197" t="s">
        <v>866</v>
      </c>
      <c r="C1067" s="197" t="s">
        <v>776</v>
      </c>
      <c r="D1067" s="197"/>
      <c r="E1067" s="197"/>
      <c r="F1067" s="185" t="n">
        <f aca="false">F1068</f>
        <v>475.02</v>
      </c>
      <c r="G1067" s="185" t="n">
        <f aca="false">G1068</f>
        <v>475.02</v>
      </c>
      <c r="H1067" s="185" t="n">
        <f aca="false">G1067/F1067*100</f>
        <v>100</v>
      </c>
    </row>
    <row r="1068" customFormat="false" ht="12.75" hidden="false" customHeight="false" outlineLevel="0" collapsed="false">
      <c r="A1068" s="198" t="s">
        <v>786</v>
      </c>
      <c r="B1068" s="199" t="s">
        <v>866</v>
      </c>
      <c r="C1068" s="199" t="s">
        <v>776</v>
      </c>
      <c r="D1068" s="199" t="s">
        <v>787</v>
      </c>
      <c r="E1068" s="199"/>
      <c r="F1068" s="182" t="n">
        <f aca="false">F1069</f>
        <v>475.02</v>
      </c>
      <c r="G1068" s="182" t="n">
        <f aca="false">G1069</f>
        <v>475.02</v>
      </c>
      <c r="H1068" s="182" t="n">
        <f aca="false">G1068/F1068*100</f>
        <v>100</v>
      </c>
    </row>
    <row r="1069" customFormat="false" ht="12.75" hidden="false" customHeight="false" outlineLevel="0" collapsed="false">
      <c r="A1069" s="200" t="s">
        <v>788</v>
      </c>
      <c r="B1069" s="195" t="s">
        <v>866</v>
      </c>
      <c r="C1069" s="195" t="s">
        <v>776</v>
      </c>
      <c r="D1069" s="195" t="s">
        <v>789</v>
      </c>
      <c r="E1069" s="195"/>
      <c r="F1069" s="190" t="n">
        <f aca="false">F1070</f>
        <v>475.02</v>
      </c>
      <c r="G1069" s="190" t="n">
        <f aca="false">G1070</f>
        <v>475.02</v>
      </c>
      <c r="H1069" s="190" t="n">
        <f aca="false">G1069/F1069*100</f>
        <v>100</v>
      </c>
    </row>
    <row r="1070" customFormat="false" ht="12.75" hidden="false" customHeight="false" outlineLevel="0" collapsed="false">
      <c r="A1070" s="194" t="s">
        <v>790</v>
      </c>
      <c r="B1070" s="195" t="s">
        <v>866</v>
      </c>
      <c r="C1070" s="195" t="s">
        <v>776</v>
      </c>
      <c r="D1070" s="195" t="s">
        <v>791</v>
      </c>
      <c r="E1070" s="195"/>
      <c r="F1070" s="190" t="n">
        <f aca="false">F1071</f>
        <v>475.02</v>
      </c>
      <c r="G1070" s="190" t="n">
        <f aca="false">G1071</f>
        <v>475.02</v>
      </c>
      <c r="H1070" s="190" t="n">
        <f aca="false">G1070/F1070*100</f>
        <v>100</v>
      </c>
    </row>
    <row r="1071" customFormat="false" ht="12.75" hidden="false" customHeight="false" outlineLevel="0" collapsed="false">
      <c r="A1071" s="191" t="s">
        <v>550</v>
      </c>
      <c r="B1071" s="192" t="s">
        <v>866</v>
      </c>
      <c r="C1071" s="192" t="s">
        <v>776</v>
      </c>
      <c r="D1071" s="192" t="s">
        <v>791</v>
      </c>
      <c r="E1071" s="192" t="s">
        <v>551</v>
      </c>
      <c r="F1071" s="193" t="n">
        <v>475.02</v>
      </c>
      <c r="G1071" s="193" t="n">
        <v>475.02</v>
      </c>
      <c r="H1071" s="193" t="n">
        <f aca="false">G1071/F1071*100</f>
        <v>100</v>
      </c>
    </row>
    <row r="1072" customFormat="false" ht="31.5" hidden="false" customHeight="false" outlineLevel="0" collapsed="false">
      <c r="A1072" s="165" t="s">
        <v>884</v>
      </c>
      <c r="B1072" s="231" t="n">
        <v>621</v>
      </c>
      <c r="C1072" s="166"/>
      <c r="D1072" s="166"/>
      <c r="E1072" s="166"/>
      <c r="F1072" s="232" t="n">
        <f aca="false">F1073+F1100</f>
        <v>13679.22319</v>
      </c>
      <c r="G1072" s="232" t="n">
        <f aca="false">G1073+G1100</f>
        <v>13337.91418</v>
      </c>
      <c r="H1072" s="206" t="n">
        <f aca="false">G1072/F1072*100</f>
        <v>97.5049094143773</v>
      </c>
    </row>
    <row r="1073" customFormat="false" ht="12.75" hidden="false" customHeight="false" outlineLevel="0" collapsed="false">
      <c r="A1073" s="196" t="s">
        <v>676</v>
      </c>
      <c r="B1073" s="197" t="s">
        <v>866</v>
      </c>
      <c r="C1073" s="197" t="s">
        <v>677</v>
      </c>
      <c r="D1073" s="197"/>
      <c r="E1073" s="197"/>
      <c r="F1073" s="185" t="n">
        <f aca="false">F1074+F1088</f>
        <v>13251.18319</v>
      </c>
      <c r="G1073" s="185" t="n">
        <f aca="false">G1074+G1088</f>
        <v>12909.87418</v>
      </c>
      <c r="H1073" s="185" t="n">
        <f aca="false">G1073/F1073*100</f>
        <v>97.4243129454465</v>
      </c>
    </row>
    <row r="1074" customFormat="false" ht="12.75" hidden="false" customHeight="false" outlineLevel="0" collapsed="false">
      <c r="A1074" s="196" t="s">
        <v>684</v>
      </c>
      <c r="B1074" s="197" t="s">
        <v>866</v>
      </c>
      <c r="C1074" s="197" t="s">
        <v>685</v>
      </c>
      <c r="D1074" s="197"/>
      <c r="E1074" s="197"/>
      <c r="F1074" s="185" t="n">
        <f aca="false">F1075+F1078+F1080+F1082+F1085</f>
        <v>12054.56319</v>
      </c>
      <c r="G1074" s="185" t="n">
        <f aca="false">G1075+G1078+G1080+G1082+G1085</f>
        <v>11847.29517</v>
      </c>
      <c r="H1074" s="185" t="n">
        <f aca="false">G1074/F1074*100</f>
        <v>98.2805845659182</v>
      </c>
    </row>
    <row r="1075" customFormat="false" ht="12.75" hidden="false" customHeight="false" outlineLevel="0" collapsed="false">
      <c r="A1075" s="198" t="s">
        <v>688</v>
      </c>
      <c r="B1075" s="199" t="s">
        <v>866</v>
      </c>
      <c r="C1075" s="199" t="s">
        <v>685</v>
      </c>
      <c r="D1075" s="199" t="n">
        <v>4210000</v>
      </c>
      <c r="E1075" s="199"/>
      <c r="F1075" s="182" t="n">
        <f aca="false">F1076</f>
        <v>11013.80758</v>
      </c>
      <c r="G1075" s="182" t="n">
        <f aca="false">G1076</f>
        <v>10806.53956</v>
      </c>
      <c r="H1075" s="182" t="n">
        <f aca="false">G1075/F1075*100</f>
        <v>98.1181074892176</v>
      </c>
    </row>
    <row r="1076" customFormat="false" ht="12.75" hidden="false" customHeight="false" outlineLevel="0" collapsed="false">
      <c r="A1076" s="194" t="s">
        <v>538</v>
      </c>
      <c r="B1076" s="195" t="s">
        <v>866</v>
      </c>
      <c r="C1076" s="195" t="s">
        <v>685</v>
      </c>
      <c r="D1076" s="195" t="n">
        <v>4219900</v>
      </c>
      <c r="E1076" s="195"/>
      <c r="F1076" s="190" t="n">
        <f aca="false">F1077</f>
        <v>11013.80758</v>
      </c>
      <c r="G1076" s="190" t="n">
        <f aca="false">G1077</f>
        <v>10806.53956</v>
      </c>
      <c r="H1076" s="190" t="n">
        <f aca="false">G1076/F1076*100</f>
        <v>98.1181074892176</v>
      </c>
    </row>
    <row r="1077" customFormat="false" ht="12.75" hidden="false" customHeight="false" outlineLevel="0" collapsed="false">
      <c r="A1077" s="191" t="s">
        <v>540</v>
      </c>
      <c r="B1077" s="192" t="s">
        <v>866</v>
      </c>
      <c r="C1077" s="192" t="s">
        <v>685</v>
      </c>
      <c r="D1077" s="192" t="s">
        <v>689</v>
      </c>
      <c r="E1077" s="192" t="s">
        <v>541</v>
      </c>
      <c r="F1077" s="193" t="n">
        <v>11013.80758</v>
      </c>
      <c r="G1077" s="193" t="n">
        <v>10806.53956</v>
      </c>
      <c r="H1077" s="193" t="n">
        <f aca="false">G1077/F1077*100</f>
        <v>98.1181074892176</v>
      </c>
    </row>
    <row r="1078" customFormat="false" ht="12.75" hidden="false" customHeight="false" outlineLevel="0" collapsed="false">
      <c r="A1078" s="198" t="s">
        <v>692</v>
      </c>
      <c r="B1078" s="199" t="s">
        <v>866</v>
      </c>
      <c r="C1078" s="199" t="s">
        <v>685</v>
      </c>
      <c r="D1078" s="199" t="s">
        <v>693</v>
      </c>
      <c r="E1078" s="199"/>
      <c r="F1078" s="182" t="n">
        <f aca="false">F1079</f>
        <v>17.6</v>
      </c>
      <c r="G1078" s="182" t="n">
        <f aca="false">G1079</f>
        <v>17.6</v>
      </c>
      <c r="H1078" s="182" t="n">
        <f aca="false">G1078/F1078*100</f>
        <v>100</v>
      </c>
    </row>
    <row r="1079" customFormat="false" ht="12.75" hidden="false" customHeight="false" outlineLevel="0" collapsed="false">
      <c r="A1079" s="191" t="s">
        <v>550</v>
      </c>
      <c r="B1079" s="192" t="s">
        <v>866</v>
      </c>
      <c r="C1079" s="192" t="s">
        <v>685</v>
      </c>
      <c r="D1079" s="192" t="s">
        <v>693</v>
      </c>
      <c r="E1079" s="192" t="s">
        <v>551</v>
      </c>
      <c r="F1079" s="193" t="n">
        <v>17.6</v>
      </c>
      <c r="G1079" s="193" t="n">
        <v>17.6</v>
      </c>
      <c r="H1079" s="193" t="n">
        <f aca="false">G1079/F1079*100</f>
        <v>100</v>
      </c>
    </row>
    <row r="1080" customFormat="false" ht="12.75" hidden="false" customHeight="false" outlineLevel="0" collapsed="false">
      <c r="A1080" s="198" t="s">
        <v>694</v>
      </c>
      <c r="B1080" s="199" t="s">
        <v>866</v>
      </c>
      <c r="C1080" s="199" t="s">
        <v>685</v>
      </c>
      <c r="D1080" s="199" t="s">
        <v>695</v>
      </c>
      <c r="E1080" s="199"/>
      <c r="F1080" s="182" t="n">
        <f aca="false">F1081</f>
        <v>68.104</v>
      </c>
      <c r="G1080" s="182" t="n">
        <f aca="false">G1081</f>
        <v>68.104</v>
      </c>
      <c r="H1080" s="182" t="n">
        <f aca="false">G1080/F1080*100</f>
        <v>100</v>
      </c>
    </row>
    <row r="1081" customFormat="false" ht="12.75" hidden="false" customHeight="false" outlineLevel="0" collapsed="false">
      <c r="A1081" s="191" t="s">
        <v>595</v>
      </c>
      <c r="B1081" s="192" t="s">
        <v>866</v>
      </c>
      <c r="C1081" s="192" t="s">
        <v>685</v>
      </c>
      <c r="D1081" s="192" t="s">
        <v>695</v>
      </c>
      <c r="E1081" s="192" t="s">
        <v>596</v>
      </c>
      <c r="F1081" s="193" t="n">
        <v>68.104</v>
      </c>
      <c r="G1081" s="193" t="n">
        <v>68.104</v>
      </c>
      <c r="H1081" s="193" t="n">
        <f aca="false">G1081/F1081*100</f>
        <v>100</v>
      </c>
    </row>
    <row r="1082" customFormat="false" ht="12.75" hidden="false" customHeight="false" outlineLevel="0" collapsed="false">
      <c r="A1082" s="198" t="s">
        <v>696</v>
      </c>
      <c r="B1082" s="199" t="s">
        <v>866</v>
      </c>
      <c r="C1082" s="199" t="s">
        <v>685</v>
      </c>
      <c r="D1082" s="199" t="s">
        <v>697</v>
      </c>
      <c r="E1082" s="199"/>
      <c r="F1082" s="182" t="n">
        <f aca="false">F1083</f>
        <v>361.684</v>
      </c>
      <c r="G1082" s="182" t="n">
        <f aca="false">G1083</f>
        <v>361.684</v>
      </c>
      <c r="H1082" s="182" t="n">
        <f aca="false">G1082/F1082*100</f>
        <v>100</v>
      </c>
    </row>
    <row r="1083" customFormat="false" ht="12.75" hidden="false" customHeight="false" outlineLevel="0" collapsed="false">
      <c r="A1083" s="194" t="s">
        <v>698</v>
      </c>
      <c r="B1083" s="195" t="s">
        <v>866</v>
      </c>
      <c r="C1083" s="195" t="s">
        <v>685</v>
      </c>
      <c r="D1083" s="195" t="s">
        <v>699</v>
      </c>
      <c r="E1083" s="195"/>
      <c r="F1083" s="190" t="n">
        <f aca="false">F1084</f>
        <v>361.684</v>
      </c>
      <c r="G1083" s="190" t="n">
        <f aca="false">G1084</f>
        <v>361.684</v>
      </c>
      <c r="H1083" s="190" t="n">
        <f aca="false">G1083/F1083*100</f>
        <v>100</v>
      </c>
    </row>
    <row r="1084" customFormat="false" ht="12.75" hidden="false" customHeight="false" outlineLevel="0" collapsed="false">
      <c r="A1084" s="191" t="s">
        <v>550</v>
      </c>
      <c r="B1084" s="192" t="s">
        <v>866</v>
      </c>
      <c r="C1084" s="192" t="s">
        <v>685</v>
      </c>
      <c r="D1084" s="192" t="s">
        <v>699</v>
      </c>
      <c r="E1084" s="192" t="s">
        <v>551</v>
      </c>
      <c r="F1084" s="193" t="n">
        <v>361.684</v>
      </c>
      <c r="G1084" s="193" t="n">
        <v>361.684</v>
      </c>
      <c r="H1084" s="193" t="n">
        <f aca="false">G1084/F1084*100</f>
        <v>100</v>
      </c>
    </row>
    <row r="1085" customFormat="false" ht="12.75" hidden="false" customHeight="false" outlineLevel="0" collapsed="false">
      <c r="A1085" s="198" t="s">
        <v>700</v>
      </c>
      <c r="B1085" s="199" t="s">
        <v>866</v>
      </c>
      <c r="C1085" s="199" t="s">
        <v>685</v>
      </c>
      <c r="D1085" s="199" t="s">
        <v>701</v>
      </c>
      <c r="E1085" s="199"/>
      <c r="F1085" s="182" t="n">
        <f aca="false">F1086</f>
        <v>593.36761</v>
      </c>
      <c r="G1085" s="182" t="n">
        <f aca="false">G1086</f>
        <v>593.36761</v>
      </c>
      <c r="H1085" s="182" t="n">
        <f aca="false">G1085/F1085*100</f>
        <v>100</v>
      </c>
    </row>
    <row r="1086" customFormat="false" ht="12" hidden="false" customHeight="true" outlineLevel="0" collapsed="false">
      <c r="A1086" s="194" t="s">
        <v>702</v>
      </c>
      <c r="B1086" s="195" t="s">
        <v>866</v>
      </c>
      <c r="C1086" s="195" t="s">
        <v>685</v>
      </c>
      <c r="D1086" s="195" t="s">
        <v>703</v>
      </c>
      <c r="E1086" s="195"/>
      <c r="F1086" s="190" t="n">
        <f aca="false">F1087</f>
        <v>593.36761</v>
      </c>
      <c r="G1086" s="190" t="n">
        <f aca="false">G1087</f>
        <v>593.36761</v>
      </c>
      <c r="H1086" s="190" t="n">
        <f aca="false">G1086/F1086*100</f>
        <v>100</v>
      </c>
    </row>
    <row r="1087" customFormat="false" ht="12.75" hidden="false" customHeight="false" outlineLevel="0" collapsed="false">
      <c r="A1087" s="191" t="s">
        <v>540</v>
      </c>
      <c r="B1087" s="192" t="s">
        <v>866</v>
      </c>
      <c r="C1087" s="192" t="s">
        <v>685</v>
      </c>
      <c r="D1087" s="192" t="s">
        <v>703</v>
      </c>
      <c r="E1087" s="192" t="s">
        <v>541</v>
      </c>
      <c r="F1087" s="193" t="n">
        <v>593.36761</v>
      </c>
      <c r="G1087" s="193" t="n">
        <v>593.36761</v>
      </c>
      <c r="H1087" s="193" t="n">
        <f aca="false">G1087/F1087*100</f>
        <v>100</v>
      </c>
    </row>
    <row r="1088" customFormat="false" ht="12.75" hidden="false" customHeight="false" outlineLevel="0" collapsed="false">
      <c r="A1088" s="196" t="s">
        <v>708</v>
      </c>
      <c r="B1088" s="197" t="s">
        <v>866</v>
      </c>
      <c r="C1088" s="197" t="s">
        <v>709</v>
      </c>
      <c r="D1088" s="197"/>
      <c r="E1088" s="197"/>
      <c r="F1088" s="185" t="n">
        <f aca="false">F1089</f>
        <v>1196.62</v>
      </c>
      <c r="G1088" s="185" t="n">
        <f aca="false">G1089</f>
        <v>1062.57901</v>
      </c>
      <c r="H1088" s="185" t="n">
        <f aca="false">G1088/F1088*100</f>
        <v>88.7983662315522</v>
      </c>
    </row>
    <row r="1089" customFormat="false" ht="12.75" hidden="false" customHeight="false" outlineLevel="0" collapsed="false">
      <c r="A1089" s="198" t="s">
        <v>552</v>
      </c>
      <c r="B1089" s="199" t="s">
        <v>866</v>
      </c>
      <c r="C1089" s="199" t="s">
        <v>709</v>
      </c>
      <c r="D1089" s="199" t="s">
        <v>553</v>
      </c>
      <c r="E1089" s="199"/>
      <c r="F1089" s="182" t="n">
        <f aca="false">F1090+F1092+F1094+F1096+F1098</f>
        <v>1196.62</v>
      </c>
      <c r="G1089" s="182" t="n">
        <f aca="false">G1090+G1092+G1094+G1096+G1098</f>
        <v>1062.57901</v>
      </c>
      <c r="H1089" s="182" t="n">
        <f aca="false">G1089/F1089*100</f>
        <v>88.7983662315522</v>
      </c>
    </row>
    <row r="1090" customFormat="false" ht="12.75" hidden="false" customHeight="false" outlineLevel="0" collapsed="false">
      <c r="A1090" s="194" t="s">
        <v>716</v>
      </c>
      <c r="B1090" s="195" t="s">
        <v>866</v>
      </c>
      <c r="C1090" s="195" t="s">
        <v>709</v>
      </c>
      <c r="D1090" s="195" t="s">
        <v>717</v>
      </c>
      <c r="E1090" s="195"/>
      <c r="F1090" s="190" t="n">
        <f aca="false">F1091</f>
        <v>324.05</v>
      </c>
      <c r="G1090" s="190" t="n">
        <f aca="false">G1091</f>
        <v>299.488</v>
      </c>
      <c r="H1090" s="190" t="n">
        <f aca="false">G1090/F1090*100</f>
        <v>92.4203055084092</v>
      </c>
    </row>
    <row r="1091" customFormat="false" ht="12.75" hidden="false" customHeight="false" outlineLevel="0" collapsed="false">
      <c r="A1091" s="191" t="s">
        <v>500</v>
      </c>
      <c r="B1091" s="192" t="s">
        <v>866</v>
      </c>
      <c r="C1091" s="192" t="s">
        <v>709</v>
      </c>
      <c r="D1091" s="192" t="s">
        <v>717</v>
      </c>
      <c r="E1091" s="192" t="s">
        <v>501</v>
      </c>
      <c r="F1091" s="193" t="n">
        <v>324.05</v>
      </c>
      <c r="G1091" s="193" t="n">
        <v>299.488</v>
      </c>
      <c r="H1091" s="193" t="n">
        <f aca="false">G1091/F1091*100</f>
        <v>92.4203055084092</v>
      </c>
    </row>
    <row r="1092" customFormat="false" ht="12.75" hidden="false" customHeight="false" outlineLevel="0" collapsed="false">
      <c r="A1092" s="194" t="s">
        <v>718</v>
      </c>
      <c r="B1092" s="195" t="s">
        <v>866</v>
      </c>
      <c r="C1092" s="195" t="s">
        <v>709</v>
      </c>
      <c r="D1092" s="195" t="s">
        <v>719</v>
      </c>
      <c r="E1092" s="195"/>
      <c r="F1092" s="190" t="n">
        <f aca="false">F1093</f>
        <v>176.98</v>
      </c>
      <c r="G1092" s="190" t="n">
        <f aca="false">G1093</f>
        <v>171.30101</v>
      </c>
      <c r="H1092" s="190" t="n">
        <f aca="false">G1092/F1092*100</f>
        <v>96.7911684936151</v>
      </c>
    </row>
    <row r="1093" customFormat="false" ht="12.75" hidden="false" customHeight="false" outlineLevel="0" collapsed="false">
      <c r="A1093" s="191" t="s">
        <v>500</v>
      </c>
      <c r="B1093" s="192" t="s">
        <v>866</v>
      </c>
      <c r="C1093" s="192" t="s">
        <v>709</v>
      </c>
      <c r="D1093" s="192" t="s">
        <v>719</v>
      </c>
      <c r="E1093" s="192" t="s">
        <v>501</v>
      </c>
      <c r="F1093" s="193" t="n">
        <v>176.98</v>
      </c>
      <c r="G1093" s="193" t="n">
        <v>171.30101</v>
      </c>
      <c r="H1093" s="193" t="n">
        <f aca="false">G1093/F1093*100</f>
        <v>96.7911684936151</v>
      </c>
    </row>
    <row r="1094" customFormat="false" ht="12.75" hidden="false" customHeight="false" outlineLevel="0" collapsed="false">
      <c r="A1094" s="194" t="s">
        <v>722</v>
      </c>
      <c r="B1094" s="195" t="s">
        <v>866</v>
      </c>
      <c r="C1094" s="195" t="s">
        <v>709</v>
      </c>
      <c r="D1094" s="195" t="s">
        <v>723</v>
      </c>
      <c r="E1094" s="195"/>
      <c r="F1094" s="190" t="n">
        <f aca="false">F1095</f>
        <v>448</v>
      </c>
      <c r="G1094" s="190" t="n">
        <f aca="false">G1095</f>
        <v>355.2</v>
      </c>
      <c r="H1094" s="190" t="n">
        <f aca="false">G1094/F1094*100</f>
        <v>79.2857142857143</v>
      </c>
    </row>
    <row r="1095" customFormat="false" ht="12.75" hidden="false" customHeight="false" outlineLevel="0" collapsed="false">
      <c r="A1095" s="191" t="s">
        <v>500</v>
      </c>
      <c r="B1095" s="192" t="s">
        <v>866</v>
      </c>
      <c r="C1095" s="192" t="s">
        <v>709</v>
      </c>
      <c r="D1095" s="192" t="s">
        <v>723</v>
      </c>
      <c r="E1095" s="192" t="s">
        <v>501</v>
      </c>
      <c r="F1095" s="193" t="n">
        <v>448</v>
      </c>
      <c r="G1095" s="193" t="n">
        <v>355.2</v>
      </c>
      <c r="H1095" s="193" t="n">
        <f aca="false">G1095/F1095*100</f>
        <v>79.2857142857143</v>
      </c>
    </row>
    <row r="1096" customFormat="false" ht="12.75" hidden="false" customHeight="false" outlineLevel="0" collapsed="false">
      <c r="A1096" s="194" t="s">
        <v>724</v>
      </c>
      <c r="B1096" s="195" t="s">
        <v>866</v>
      </c>
      <c r="C1096" s="195" t="s">
        <v>709</v>
      </c>
      <c r="D1096" s="195" t="s">
        <v>725</v>
      </c>
      <c r="E1096" s="195"/>
      <c r="F1096" s="190" t="n">
        <f aca="false">F1097</f>
        <v>221.5</v>
      </c>
      <c r="G1096" s="190" t="n">
        <f aca="false">G1097</f>
        <v>210.5</v>
      </c>
      <c r="H1096" s="190" t="n">
        <f aca="false">G1096/F1096*100</f>
        <v>95.0338600451467</v>
      </c>
    </row>
    <row r="1097" customFormat="false" ht="12.75" hidden="false" customHeight="false" outlineLevel="0" collapsed="false">
      <c r="A1097" s="191" t="s">
        <v>500</v>
      </c>
      <c r="B1097" s="192" t="s">
        <v>866</v>
      </c>
      <c r="C1097" s="192" t="s">
        <v>709</v>
      </c>
      <c r="D1097" s="192" t="s">
        <v>725</v>
      </c>
      <c r="E1097" s="192" t="s">
        <v>501</v>
      </c>
      <c r="F1097" s="193" t="n">
        <v>221.5</v>
      </c>
      <c r="G1097" s="193" t="n">
        <v>210.5</v>
      </c>
      <c r="H1097" s="193" t="n">
        <f aca="false">G1097/F1097*100</f>
        <v>95.0338600451467</v>
      </c>
    </row>
    <row r="1098" customFormat="false" ht="24" hidden="false" customHeight="false" outlineLevel="0" collapsed="false">
      <c r="A1098" s="194" t="s">
        <v>728</v>
      </c>
      <c r="B1098" s="195" t="s">
        <v>866</v>
      </c>
      <c r="C1098" s="195" t="s">
        <v>709</v>
      </c>
      <c r="D1098" s="195" t="s">
        <v>729</v>
      </c>
      <c r="E1098" s="195"/>
      <c r="F1098" s="190" t="n">
        <f aca="false">F1099</f>
        <v>26.09</v>
      </c>
      <c r="G1098" s="190" t="n">
        <f aca="false">G1099</f>
        <v>26.09</v>
      </c>
      <c r="H1098" s="190" t="n">
        <f aca="false">G1098/F1098*100</f>
        <v>100</v>
      </c>
    </row>
    <row r="1099" customFormat="false" ht="12.75" hidden="false" customHeight="false" outlineLevel="0" collapsed="false">
      <c r="A1099" s="191" t="s">
        <v>500</v>
      </c>
      <c r="B1099" s="192" t="s">
        <v>866</v>
      </c>
      <c r="C1099" s="192" t="s">
        <v>709</v>
      </c>
      <c r="D1099" s="192" t="s">
        <v>729</v>
      </c>
      <c r="E1099" s="192" t="s">
        <v>501</v>
      </c>
      <c r="F1099" s="193" t="n">
        <v>26.09</v>
      </c>
      <c r="G1099" s="193" t="n">
        <v>26.09</v>
      </c>
      <c r="H1099" s="193" t="n">
        <f aca="false">G1099/F1099*100</f>
        <v>100</v>
      </c>
    </row>
    <row r="1100" customFormat="false" ht="12.75" hidden="false" customHeight="false" outlineLevel="0" collapsed="false">
      <c r="A1100" s="196" t="s">
        <v>829</v>
      </c>
      <c r="B1100" s="197" t="s">
        <v>866</v>
      </c>
      <c r="C1100" s="197" t="n">
        <v>1000</v>
      </c>
      <c r="D1100" s="197"/>
      <c r="E1100" s="197"/>
      <c r="F1100" s="185" t="n">
        <f aca="false">F1101</f>
        <v>428.04</v>
      </c>
      <c r="G1100" s="185" t="n">
        <f aca="false">G1101</f>
        <v>428.04</v>
      </c>
      <c r="H1100" s="185" t="n">
        <f aca="false">G1100/F1100*100</f>
        <v>100</v>
      </c>
    </row>
    <row r="1101" customFormat="false" ht="12.75" hidden="false" customHeight="false" outlineLevel="0" collapsed="false">
      <c r="A1101" s="196" t="s">
        <v>775</v>
      </c>
      <c r="B1101" s="197" t="s">
        <v>866</v>
      </c>
      <c r="C1101" s="197" t="s">
        <v>776</v>
      </c>
      <c r="D1101" s="197"/>
      <c r="E1101" s="197"/>
      <c r="F1101" s="185" t="n">
        <f aca="false">F1102</f>
        <v>428.04</v>
      </c>
      <c r="G1101" s="185" t="n">
        <f aca="false">G1102</f>
        <v>428.04</v>
      </c>
      <c r="H1101" s="185" t="n">
        <f aca="false">G1101/F1101*100</f>
        <v>100</v>
      </c>
    </row>
    <row r="1102" customFormat="false" ht="12.75" hidden="false" customHeight="false" outlineLevel="0" collapsed="false">
      <c r="A1102" s="198" t="s">
        <v>786</v>
      </c>
      <c r="B1102" s="199" t="s">
        <v>866</v>
      </c>
      <c r="C1102" s="199" t="s">
        <v>776</v>
      </c>
      <c r="D1102" s="199" t="s">
        <v>787</v>
      </c>
      <c r="E1102" s="199"/>
      <c r="F1102" s="182" t="n">
        <f aca="false">F1103</f>
        <v>428.04</v>
      </c>
      <c r="G1102" s="182" t="n">
        <f aca="false">G1103</f>
        <v>428.04</v>
      </c>
      <c r="H1102" s="182" t="n">
        <f aca="false">G1102/F1102*100</f>
        <v>100</v>
      </c>
    </row>
    <row r="1103" customFormat="false" ht="12.75" hidden="false" customHeight="false" outlineLevel="0" collapsed="false">
      <c r="A1103" s="200" t="s">
        <v>788</v>
      </c>
      <c r="B1103" s="195" t="s">
        <v>866</v>
      </c>
      <c r="C1103" s="195" t="s">
        <v>776</v>
      </c>
      <c r="D1103" s="195" t="s">
        <v>789</v>
      </c>
      <c r="E1103" s="195"/>
      <c r="F1103" s="190" t="n">
        <f aca="false">F1104</f>
        <v>428.04</v>
      </c>
      <c r="G1103" s="190" t="n">
        <f aca="false">G1104</f>
        <v>428.04</v>
      </c>
      <c r="H1103" s="190" t="n">
        <f aca="false">G1103/F1103*100</f>
        <v>100</v>
      </c>
    </row>
    <row r="1104" customFormat="false" ht="12.75" hidden="false" customHeight="false" outlineLevel="0" collapsed="false">
      <c r="A1104" s="194" t="s">
        <v>790</v>
      </c>
      <c r="B1104" s="195" t="s">
        <v>866</v>
      </c>
      <c r="C1104" s="195" t="s">
        <v>776</v>
      </c>
      <c r="D1104" s="195" t="s">
        <v>791</v>
      </c>
      <c r="E1104" s="195"/>
      <c r="F1104" s="190" t="n">
        <f aca="false">F1105</f>
        <v>428.04</v>
      </c>
      <c r="G1104" s="190" t="n">
        <f aca="false">G1105</f>
        <v>428.04</v>
      </c>
      <c r="H1104" s="190" t="n">
        <f aca="false">G1104/F1104*100</f>
        <v>100</v>
      </c>
    </row>
    <row r="1105" customFormat="false" ht="12.75" hidden="false" customHeight="false" outlineLevel="0" collapsed="false">
      <c r="A1105" s="191" t="s">
        <v>550</v>
      </c>
      <c r="B1105" s="192" t="s">
        <v>866</v>
      </c>
      <c r="C1105" s="192" t="s">
        <v>776</v>
      </c>
      <c r="D1105" s="192" t="s">
        <v>791</v>
      </c>
      <c r="E1105" s="192" t="s">
        <v>551</v>
      </c>
      <c r="F1105" s="193" t="n">
        <v>428.04</v>
      </c>
      <c r="G1105" s="193" t="n">
        <v>428.04</v>
      </c>
      <c r="H1105" s="193" t="n">
        <f aca="false">G1105/F1105*100</f>
        <v>100</v>
      </c>
    </row>
    <row r="1106" customFormat="false" ht="31.5" hidden="false" customHeight="false" outlineLevel="0" collapsed="false">
      <c r="A1106" s="165" t="s">
        <v>885</v>
      </c>
      <c r="B1106" s="231" t="n">
        <v>621</v>
      </c>
      <c r="C1106" s="166"/>
      <c r="D1106" s="166"/>
      <c r="E1106" s="166"/>
      <c r="F1106" s="232" t="n">
        <f aca="false">F1107+F1136</f>
        <v>20226.52114</v>
      </c>
      <c r="G1106" s="232" t="n">
        <f aca="false">G1107+G1136</f>
        <v>19900.8476</v>
      </c>
      <c r="H1106" s="206" t="n">
        <f aca="false">G1106/F1106*100</f>
        <v>98.3898687384458</v>
      </c>
    </row>
    <row r="1107" customFormat="false" ht="12.75" hidden="false" customHeight="false" outlineLevel="0" collapsed="false">
      <c r="A1107" s="196" t="s">
        <v>676</v>
      </c>
      <c r="B1107" s="197" t="s">
        <v>866</v>
      </c>
      <c r="C1107" s="197" t="s">
        <v>677</v>
      </c>
      <c r="D1107" s="197"/>
      <c r="E1107" s="197"/>
      <c r="F1107" s="185" t="n">
        <f aca="false">F1108+F1122</f>
        <v>19657.54114</v>
      </c>
      <c r="G1107" s="185" t="n">
        <f aca="false">G1108+G1122</f>
        <v>19331.8676</v>
      </c>
      <c r="H1107" s="185" t="n">
        <f aca="false">G1107/F1107*100</f>
        <v>98.3432641057161</v>
      </c>
    </row>
    <row r="1108" customFormat="false" ht="12.75" hidden="false" customHeight="false" outlineLevel="0" collapsed="false">
      <c r="A1108" s="196" t="s">
        <v>684</v>
      </c>
      <c r="B1108" s="197" t="s">
        <v>866</v>
      </c>
      <c r="C1108" s="197" t="s">
        <v>685</v>
      </c>
      <c r="D1108" s="197"/>
      <c r="E1108" s="197"/>
      <c r="F1108" s="185" t="n">
        <f aca="false">F1109+F1112+F1114+F1116+F1119</f>
        <v>17628.20114</v>
      </c>
      <c r="G1108" s="185" t="n">
        <f aca="false">G1109+G1112+G1114+G1116+G1119</f>
        <v>17347.37214</v>
      </c>
      <c r="H1108" s="185" t="n">
        <f aca="false">G1108/F1108*100</f>
        <v>98.4069333123119</v>
      </c>
    </row>
    <row r="1109" customFormat="false" ht="12.75" hidden="false" customHeight="false" outlineLevel="0" collapsed="false">
      <c r="A1109" s="198" t="s">
        <v>688</v>
      </c>
      <c r="B1109" s="199" t="s">
        <v>866</v>
      </c>
      <c r="C1109" s="199" t="s">
        <v>685</v>
      </c>
      <c r="D1109" s="199" t="n">
        <v>4210000</v>
      </c>
      <c r="E1109" s="199"/>
      <c r="F1109" s="182" t="n">
        <f aca="false">F1110</f>
        <v>16132.2801</v>
      </c>
      <c r="G1109" s="182" t="n">
        <f aca="false">G1110</f>
        <v>15851.4511</v>
      </c>
      <c r="H1109" s="182" t="n">
        <f aca="false">G1109/F1109*100</f>
        <v>98.2592107361191</v>
      </c>
    </row>
    <row r="1110" customFormat="false" ht="12.75" hidden="false" customHeight="false" outlineLevel="0" collapsed="false">
      <c r="A1110" s="194" t="s">
        <v>538</v>
      </c>
      <c r="B1110" s="195" t="s">
        <v>866</v>
      </c>
      <c r="C1110" s="195" t="s">
        <v>685</v>
      </c>
      <c r="D1110" s="195" t="n">
        <v>4219900</v>
      </c>
      <c r="E1110" s="195"/>
      <c r="F1110" s="190" t="n">
        <f aca="false">F1111</f>
        <v>16132.2801</v>
      </c>
      <c r="G1110" s="190" t="n">
        <f aca="false">G1111</f>
        <v>15851.4511</v>
      </c>
      <c r="H1110" s="190" t="n">
        <f aca="false">G1110/F1110*100</f>
        <v>98.2592107361191</v>
      </c>
    </row>
    <row r="1111" customFormat="false" ht="12.75" hidden="false" customHeight="false" outlineLevel="0" collapsed="false">
      <c r="A1111" s="191" t="s">
        <v>540</v>
      </c>
      <c r="B1111" s="192" t="s">
        <v>866</v>
      </c>
      <c r="C1111" s="192" t="s">
        <v>685</v>
      </c>
      <c r="D1111" s="192" t="s">
        <v>689</v>
      </c>
      <c r="E1111" s="192" t="s">
        <v>541</v>
      </c>
      <c r="F1111" s="193" t="n">
        <v>16132.2801</v>
      </c>
      <c r="G1111" s="193" t="n">
        <v>15851.4511</v>
      </c>
      <c r="H1111" s="193" t="n">
        <f aca="false">G1111/F1111*100</f>
        <v>98.2592107361191</v>
      </c>
    </row>
    <row r="1112" customFormat="false" ht="12.75" hidden="false" customHeight="false" outlineLevel="0" collapsed="false">
      <c r="A1112" s="198" t="s">
        <v>692</v>
      </c>
      <c r="B1112" s="199" t="s">
        <v>866</v>
      </c>
      <c r="C1112" s="199" t="s">
        <v>685</v>
      </c>
      <c r="D1112" s="199" t="s">
        <v>693</v>
      </c>
      <c r="E1112" s="199"/>
      <c r="F1112" s="182" t="n">
        <f aca="false">F1113</f>
        <v>9.23</v>
      </c>
      <c r="G1112" s="182" t="n">
        <f aca="false">G1113</f>
        <v>9.23</v>
      </c>
      <c r="H1112" s="182" t="n">
        <f aca="false">G1112/F1112*100</f>
        <v>100</v>
      </c>
    </row>
    <row r="1113" customFormat="false" ht="12.75" hidden="false" customHeight="false" outlineLevel="0" collapsed="false">
      <c r="A1113" s="191" t="s">
        <v>550</v>
      </c>
      <c r="B1113" s="192" t="s">
        <v>866</v>
      </c>
      <c r="C1113" s="192" t="s">
        <v>685</v>
      </c>
      <c r="D1113" s="192" t="s">
        <v>693</v>
      </c>
      <c r="E1113" s="192" t="s">
        <v>551</v>
      </c>
      <c r="F1113" s="193" t="n">
        <v>9.23</v>
      </c>
      <c r="G1113" s="193" t="n">
        <v>9.23</v>
      </c>
      <c r="H1113" s="193" t="n">
        <f aca="false">G1113/F1113*100</f>
        <v>100</v>
      </c>
    </row>
    <row r="1114" customFormat="false" ht="12.75" hidden="false" customHeight="false" outlineLevel="0" collapsed="false">
      <c r="A1114" s="198" t="s">
        <v>694</v>
      </c>
      <c r="B1114" s="199" t="s">
        <v>866</v>
      </c>
      <c r="C1114" s="199" t="s">
        <v>685</v>
      </c>
      <c r="D1114" s="199" t="s">
        <v>695</v>
      </c>
      <c r="E1114" s="199"/>
      <c r="F1114" s="182" t="n">
        <f aca="false">F1115</f>
        <v>70.972</v>
      </c>
      <c r="G1114" s="182" t="n">
        <f aca="false">G1115</f>
        <v>70.972</v>
      </c>
      <c r="H1114" s="182" t="n">
        <f aca="false">G1114/F1114*100</f>
        <v>100</v>
      </c>
    </row>
    <row r="1115" customFormat="false" ht="12.75" hidden="false" customHeight="false" outlineLevel="0" collapsed="false">
      <c r="A1115" s="191" t="s">
        <v>595</v>
      </c>
      <c r="B1115" s="192" t="s">
        <v>866</v>
      </c>
      <c r="C1115" s="192" t="s">
        <v>685</v>
      </c>
      <c r="D1115" s="192" t="s">
        <v>695</v>
      </c>
      <c r="E1115" s="192" t="s">
        <v>596</v>
      </c>
      <c r="F1115" s="193" t="n">
        <v>70.972</v>
      </c>
      <c r="G1115" s="193" t="n">
        <v>70.972</v>
      </c>
      <c r="H1115" s="193" t="n">
        <f aca="false">G1115/F1115*100</f>
        <v>100</v>
      </c>
    </row>
    <row r="1116" customFormat="false" ht="12.75" hidden="false" customHeight="false" outlineLevel="0" collapsed="false">
      <c r="A1116" s="198" t="s">
        <v>696</v>
      </c>
      <c r="B1116" s="199" t="s">
        <v>866</v>
      </c>
      <c r="C1116" s="199" t="s">
        <v>685</v>
      </c>
      <c r="D1116" s="199" t="s">
        <v>697</v>
      </c>
      <c r="E1116" s="199"/>
      <c r="F1116" s="182" t="n">
        <f aca="false">F1117</f>
        <v>489.62</v>
      </c>
      <c r="G1116" s="182" t="n">
        <f aca="false">G1117</f>
        <v>489.62</v>
      </c>
      <c r="H1116" s="182" t="n">
        <f aca="false">G1116/F1116*100</f>
        <v>100</v>
      </c>
    </row>
    <row r="1117" customFormat="false" ht="12.75" hidden="false" customHeight="false" outlineLevel="0" collapsed="false">
      <c r="A1117" s="194" t="s">
        <v>698</v>
      </c>
      <c r="B1117" s="195" t="s">
        <v>866</v>
      </c>
      <c r="C1117" s="195" t="s">
        <v>685</v>
      </c>
      <c r="D1117" s="195" t="s">
        <v>699</v>
      </c>
      <c r="E1117" s="195"/>
      <c r="F1117" s="190" t="n">
        <f aca="false">F1118</f>
        <v>489.62</v>
      </c>
      <c r="G1117" s="190" t="n">
        <f aca="false">G1118</f>
        <v>489.62</v>
      </c>
      <c r="H1117" s="190" t="n">
        <f aca="false">G1117/F1117*100</f>
        <v>100</v>
      </c>
    </row>
    <row r="1118" customFormat="false" ht="12.75" hidden="false" customHeight="false" outlineLevel="0" collapsed="false">
      <c r="A1118" s="191" t="s">
        <v>550</v>
      </c>
      <c r="B1118" s="192" t="s">
        <v>866</v>
      </c>
      <c r="C1118" s="192" t="s">
        <v>685</v>
      </c>
      <c r="D1118" s="192" t="s">
        <v>699</v>
      </c>
      <c r="E1118" s="192" t="s">
        <v>551</v>
      </c>
      <c r="F1118" s="193" t="n">
        <v>489.62</v>
      </c>
      <c r="G1118" s="193" t="n">
        <v>489.62</v>
      </c>
      <c r="H1118" s="193" t="n">
        <f aca="false">G1118/F1118*100</f>
        <v>100</v>
      </c>
    </row>
    <row r="1119" customFormat="false" ht="12.75" hidden="false" customHeight="false" outlineLevel="0" collapsed="false">
      <c r="A1119" s="198" t="s">
        <v>700</v>
      </c>
      <c r="B1119" s="199" t="s">
        <v>866</v>
      </c>
      <c r="C1119" s="199" t="s">
        <v>685</v>
      </c>
      <c r="D1119" s="199" t="s">
        <v>701</v>
      </c>
      <c r="E1119" s="199"/>
      <c r="F1119" s="182" t="n">
        <f aca="false">F1120</f>
        <v>926.09904</v>
      </c>
      <c r="G1119" s="182" t="n">
        <f aca="false">G1120</f>
        <v>926.09904</v>
      </c>
      <c r="H1119" s="182" t="n">
        <f aca="false">G1119/F1119*100</f>
        <v>100</v>
      </c>
    </row>
    <row r="1120" customFormat="false" ht="12" hidden="false" customHeight="true" outlineLevel="0" collapsed="false">
      <c r="A1120" s="194" t="s">
        <v>702</v>
      </c>
      <c r="B1120" s="195" t="s">
        <v>866</v>
      </c>
      <c r="C1120" s="195" t="s">
        <v>685</v>
      </c>
      <c r="D1120" s="195" t="s">
        <v>703</v>
      </c>
      <c r="E1120" s="195"/>
      <c r="F1120" s="190" t="n">
        <f aca="false">F1121</f>
        <v>926.09904</v>
      </c>
      <c r="G1120" s="190" t="n">
        <f aca="false">G1121</f>
        <v>926.09904</v>
      </c>
      <c r="H1120" s="190" t="n">
        <f aca="false">G1120/F1120*100</f>
        <v>100</v>
      </c>
    </row>
    <row r="1121" customFormat="false" ht="12.75" hidden="false" customHeight="false" outlineLevel="0" collapsed="false">
      <c r="A1121" s="191" t="s">
        <v>540</v>
      </c>
      <c r="B1121" s="192" t="s">
        <v>866</v>
      </c>
      <c r="C1121" s="192" t="s">
        <v>685</v>
      </c>
      <c r="D1121" s="192" t="s">
        <v>703</v>
      </c>
      <c r="E1121" s="192" t="s">
        <v>541</v>
      </c>
      <c r="F1121" s="193" t="n">
        <v>926.09904</v>
      </c>
      <c r="G1121" s="193" t="n">
        <v>926.09904</v>
      </c>
      <c r="H1121" s="193" t="n">
        <f aca="false">G1121/F1121*100</f>
        <v>100</v>
      </c>
    </row>
    <row r="1122" customFormat="false" ht="12.75" hidden="false" customHeight="false" outlineLevel="0" collapsed="false">
      <c r="A1122" s="196" t="s">
        <v>708</v>
      </c>
      <c r="B1122" s="197" t="s">
        <v>866</v>
      </c>
      <c r="C1122" s="197" t="s">
        <v>709</v>
      </c>
      <c r="D1122" s="197"/>
      <c r="E1122" s="197"/>
      <c r="F1122" s="185" t="n">
        <f aca="false">F1123</f>
        <v>2029.34</v>
      </c>
      <c r="G1122" s="185" t="n">
        <f aca="false">G1123</f>
        <v>1984.49546</v>
      </c>
      <c r="H1122" s="185" t="n">
        <f aca="false">G1122/F1122*100</f>
        <v>97.7901908995043</v>
      </c>
    </row>
    <row r="1123" customFormat="false" ht="12.75" hidden="false" customHeight="false" outlineLevel="0" collapsed="false">
      <c r="A1123" s="198" t="s">
        <v>552</v>
      </c>
      <c r="B1123" s="199" t="s">
        <v>866</v>
      </c>
      <c r="C1123" s="199" t="s">
        <v>709</v>
      </c>
      <c r="D1123" s="199" t="s">
        <v>553</v>
      </c>
      <c r="E1123" s="199"/>
      <c r="F1123" s="182" t="n">
        <f aca="false">F1124+F1126+F1128+F1130+F1132+F1134</f>
        <v>2029.34</v>
      </c>
      <c r="G1123" s="182" t="n">
        <f aca="false">G1124+G1126+G1128+G1130+G1132+G1134</f>
        <v>1984.49546</v>
      </c>
      <c r="H1123" s="182" t="n">
        <f aca="false">G1123/F1123*100</f>
        <v>97.7901908995043</v>
      </c>
    </row>
    <row r="1124" customFormat="false" ht="12.75" hidden="false" customHeight="false" outlineLevel="0" collapsed="false">
      <c r="A1124" s="194" t="s">
        <v>716</v>
      </c>
      <c r="B1124" s="195" t="s">
        <v>866</v>
      </c>
      <c r="C1124" s="195" t="s">
        <v>709</v>
      </c>
      <c r="D1124" s="195" t="s">
        <v>717</v>
      </c>
      <c r="E1124" s="195"/>
      <c r="F1124" s="190" t="n">
        <f aca="false">F1125</f>
        <v>282.45</v>
      </c>
      <c r="G1124" s="190" t="n">
        <f aca="false">G1125</f>
        <v>258.38245</v>
      </c>
      <c r="H1124" s="190" t="n">
        <f aca="false">G1124/F1124*100</f>
        <v>91.479005133652</v>
      </c>
    </row>
    <row r="1125" customFormat="false" ht="12.75" hidden="false" customHeight="false" outlineLevel="0" collapsed="false">
      <c r="A1125" s="191" t="s">
        <v>500</v>
      </c>
      <c r="B1125" s="192" t="s">
        <v>866</v>
      </c>
      <c r="C1125" s="192" t="s">
        <v>709</v>
      </c>
      <c r="D1125" s="192" t="s">
        <v>717</v>
      </c>
      <c r="E1125" s="192" t="s">
        <v>501</v>
      </c>
      <c r="F1125" s="193" t="n">
        <v>282.45</v>
      </c>
      <c r="G1125" s="193" t="n">
        <v>258.38245</v>
      </c>
      <c r="H1125" s="193" t="n">
        <f aca="false">G1125/F1125*100</f>
        <v>91.479005133652</v>
      </c>
    </row>
    <row r="1126" customFormat="false" ht="12.75" hidden="false" customHeight="false" outlineLevel="0" collapsed="false">
      <c r="A1126" s="194" t="s">
        <v>718</v>
      </c>
      <c r="B1126" s="195" t="s">
        <v>866</v>
      </c>
      <c r="C1126" s="195" t="s">
        <v>709</v>
      </c>
      <c r="D1126" s="195" t="s">
        <v>719</v>
      </c>
      <c r="E1126" s="195"/>
      <c r="F1126" s="190" t="n">
        <f aca="false">F1127</f>
        <v>431.8</v>
      </c>
      <c r="G1126" s="190" t="n">
        <f aca="false">G1127</f>
        <v>426.12101</v>
      </c>
      <c r="H1126" s="190" t="n">
        <f aca="false">G1126/F1126*100</f>
        <v>98.6848100972673</v>
      </c>
    </row>
    <row r="1127" customFormat="false" ht="12.75" hidden="false" customHeight="false" outlineLevel="0" collapsed="false">
      <c r="A1127" s="191" t="s">
        <v>500</v>
      </c>
      <c r="B1127" s="192" t="s">
        <v>866</v>
      </c>
      <c r="C1127" s="192" t="s">
        <v>709</v>
      </c>
      <c r="D1127" s="192" t="s">
        <v>719</v>
      </c>
      <c r="E1127" s="192" t="s">
        <v>501</v>
      </c>
      <c r="F1127" s="193" t="n">
        <v>431.8</v>
      </c>
      <c r="G1127" s="193" t="n">
        <v>426.12101</v>
      </c>
      <c r="H1127" s="193" t="n">
        <f aca="false">G1127/F1127*100</f>
        <v>98.6848100972673</v>
      </c>
    </row>
    <row r="1128" customFormat="false" ht="12.75" hidden="false" customHeight="false" outlineLevel="0" collapsed="false">
      <c r="A1128" s="194" t="s">
        <v>870</v>
      </c>
      <c r="B1128" s="195" t="s">
        <v>866</v>
      </c>
      <c r="C1128" s="195" t="s">
        <v>709</v>
      </c>
      <c r="D1128" s="195" t="s">
        <v>721</v>
      </c>
      <c r="E1128" s="195"/>
      <c r="F1128" s="190" t="n">
        <f aca="false">F1129</f>
        <v>60</v>
      </c>
      <c r="G1128" s="190" t="n">
        <f aca="false">G1129</f>
        <v>60</v>
      </c>
      <c r="H1128" s="190" t="n">
        <f aca="false">G1128/F1128*100</f>
        <v>100</v>
      </c>
    </row>
    <row r="1129" customFormat="false" ht="12.75" hidden="false" customHeight="false" outlineLevel="0" collapsed="false">
      <c r="A1129" s="191" t="s">
        <v>500</v>
      </c>
      <c r="B1129" s="192" t="s">
        <v>866</v>
      </c>
      <c r="C1129" s="192" t="s">
        <v>709</v>
      </c>
      <c r="D1129" s="192" t="s">
        <v>721</v>
      </c>
      <c r="E1129" s="192" t="s">
        <v>501</v>
      </c>
      <c r="F1129" s="193" t="n">
        <v>60</v>
      </c>
      <c r="G1129" s="193" t="n">
        <v>60</v>
      </c>
      <c r="H1129" s="193" t="n">
        <f aca="false">G1129/F1129*100</f>
        <v>100</v>
      </c>
    </row>
    <row r="1130" customFormat="false" ht="12.75" hidden="false" customHeight="false" outlineLevel="0" collapsed="false">
      <c r="A1130" s="194" t="s">
        <v>722</v>
      </c>
      <c r="B1130" s="195" t="s">
        <v>866</v>
      </c>
      <c r="C1130" s="195" t="s">
        <v>709</v>
      </c>
      <c r="D1130" s="195" t="s">
        <v>723</v>
      </c>
      <c r="E1130" s="195"/>
      <c r="F1130" s="190" t="n">
        <f aca="false">F1131</f>
        <v>976</v>
      </c>
      <c r="G1130" s="190" t="n">
        <f aca="false">G1131</f>
        <v>971.902</v>
      </c>
      <c r="H1130" s="190" t="n">
        <f aca="false">G1130/F1130*100</f>
        <v>99.5801229508197</v>
      </c>
    </row>
    <row r="1131" customFormat="false" ht="12.75" hidden="false" customHeight="false" outlineLevel="0" collapsed="false">
      <c r="A1131" s="191" t="s">
        <v>500</v>
      </c>
      <c r="B1131" s="192" t="s">
        <v>866</v>
      </c>
      <c r="C1131" s="192" t="s">
        <v>709</v>
      </c>
      <c r="D1131" s="192" t="s">
        <v>723</v>
      </c>
      <c r="E1131" s="192" t="s">
        <v>501</v>
      </c>
      <c r="F1131" s="193" t="n">
        <v>976</v>
      </c>
      <c r="G1131" s="193" t="n">
        <v>971.902</v>
      </c>
      <c r="H1131" s="193" t="n">
        <f aca="false">G1131/F1131*100</f>
        <v>99.5801229508197</v>
      </c>
    </row>
    <row r="1132" customFormat="false" ht="12.75" hidden="false" customHeight="false" outlineLevel="0" collapsed="false">
      <c r="A1132" s="194" t="s">
        <v>724</v>
      </c>
      <c r="B1132" s="195" t="s">
        <v>866</v>
      </c>
      <c r="C1132" s="195" t="s">
        <v>709</v>
      </c>
      <c r="D1132" s="195" t="s">
        <v>725</v>
      </c>
      <c r="E1132" s="195"/>
      <c r="F1132" s="190" t="n">
        <f aca="false">F1133</f>
        <v>256.5</v>
      </c>
      <c r="G1132" s="190" t="n">
        <f aca="false">G1133</f>
        <v>245.5</v>
      </c>
      <c r="H1132" s="190" t="n">
        <f aca="false">G1132/F1132*100</f>
        <v>95.7115009746589</v>
      </c>
    </row>
    <row r="1133" customFormat="false" ht="12.75" hidden="false" customHeight="false" outlineLevel="0" collapsed="false">
      <c r="A1133" s="191" t="s">
        <v>500</v>
      </c>
      <c r="B1133" s="192" t="s">
        <v>866</v>
      </c>
      <c r="C1133" s="192" t="s">
        <v>709</v>
      </c>
      <c r="D1133" s="192" t="s">
        <v>725</v>
      </c>
      <c r="E1133" s="192" t="s">
        <v>501</v>
      </c>
      <c r="F1133" s="193" t="n">
        <v>256.5</v>
      </c>
      <c r="G1133" s="193" t="n">
        <v>245.5</v>
      </c>
      <c r="H1133" s="193" t="n">
        <f aca="false">G1133/F1133*100</f>
        <v>95.7115009746589</v>
      </c>
    </row>
    <row r="1134" customFormat="false" ht="24" hidden="false" customHeight="false" outlineLevel="0" collapsed="false">
      <c r="A1134" s="194" t="s">
        <v>728</v>
      </c>
      <c r="B1134" s="195" t="s">
        <v>866</v>
      </c>
      <c r="C1134" s="195" t="s">
        <v>709</v>
      </c>
      <c r="D1134" s="195" t="s">
        <v>729</v>
      </c>
      <c r="E1134" s="195"/>
      <c r="F1134" s="190" t="n">
        <f aca="false">F1135</f>
        <v>22.59</v>
      </c>
      <c r="G1134" s="190" t="n">
        <f aca="false">G1135</f>
        <v>22.59</v>
      </c>
      <c r="H1134" s="190" t="n">
        <f aca="false">G1134/F1134*100</f>
        <v>100</v>
      </c>
    </row>
    <row r="1135" customFormat="false" ht="12.75" hidden="false" customHeight="false" outlineLevel="0" collapsed="false">
      <c r="A1135" s="191" t="s">
        <v>500</v>
      </c>
      <c r="B1135" s="192" t="s">
        <v>866</v>
      </c>
      <c r="C1135" s="192" t="s">
        <v>709</v>
      </c>
      <c r="D1135" s="192" t="s">
        <v>729</v>
      </c>
      <c r="E1135" s="192" t="s">
        <v>501</v>
      </c>
      <c r="F1135" s="193" t="n">
        <v>22.59</v>
      </c>
      <c r="G1135" s="193" t="n">
        <v>22.59</v>
      </c>
      <c r="H1135" s="193" t="n">
        <f aca="false">G1135/F1135*100</f>
        <v>100</v>
      </c>
    </row>
    <row r="1136" customFormat="false" ht="12.75" hidden="false" customHeight="false" outlineLevel="0" collapsed="false">
      <c r="A1136" s="196" t="s">
        <v>829</v>
      </c>
      <c r="B1136" s="197" t="s">
        <v>866</v>
      </c>
      <c r="C1136" s="197" t="n">
        <v>1000</v>
      </c>
      <c r="D1136" s="197"/>
      <c r="E1136" s="197"/>
      <c r="F1136" s="185" t="n">
        <f aca="false">F1137</f>
        <v>568.98</v>
      </c>
      <c r="G1136" s="185" t="n">
        <f aca="false">G1137</f>
        <v>568.98</v>
      </c>
      <c r="H1136" s="185" t="n">
        <f aca="false">G1136/F1136*100</f>
        <v>100</v>
      </c>
    </row>
    <row r="1137" customFormat="false" ht="12.75" hidden="false" customHeight="false" outlineLevel="0" collapsed="false">
      <c r="A1137" s="196" t="s">
        <v>775</v>
      </c>
      <c r="B1137" s="197" t="s">
        <v>866</v>
      </c>
      <c r="C1137" s="197" t="s">
        <v>776</v>
      </c>
      <c r="D1137" s="197"/>
      <c r="E1137" s="197"/>
      <c r="F1137" s="185" t="n">
        <f aca="false">F1138</f>
        <v>568.98</v>
      </c>
      <c r="G1137" s="185" t="n">
        <f aca="false">G1138</f>
        <v>568.98</v>
      </c>
      <c r="H1137" s="185" t="n">
        <f aca="false">G1137/F1137*100</f>
        <v>100</v>
      </c>
    </row>
    <row r="1138" customFormat="false" ht="12.75" hidden="false" customHeight="false" outlineLevel="0" collapsed="false">
      <c r="A1138" s="198" t="s">
        <v>786</v>
      </c>
      <c r="B1138" s="199" t="s">
        <v>866</v>
      </c>
      <c r="C1138" s="199" t="s">
        <v>776</v>
      </c>
      <c r="D1138" s="199" t="s">
        <v>787</v>
      </c>
      <c r="E1138" s="199"/>
      <c r="F1138" s="182" t="n">
        <f aca="false">F1139</f>
        <v>568.98</v>
      </c>
      <c r="G1138" s="182" t="n">
        <f aca="false">G1139</f>
        <v>568.98</v>
      </c>
      <c r="H1138" s="182" t="n">
        <f aca="false">G1138/F1138*100</f>
        <v>100</v>
      </c>
    </row>
    <row r="1139" customFormat="false" ht="12.75" hidden="false" customHeight="false" outlineLevel="0" collapsed="false">
      <c r="A1139" s="200" t="s">
        <v>788</v>
      </c>
      <c r="B1139" s="195" t="s">
        <v>866</v>
      </c>
      <c r="C1139" s="195" t="s">
        <v>776</v>
      </c>
      <c r="D1139" s="195" t="s">
        <v>789</v>
      </c>
      <c r="E1139" s="195"/>
      <c r="F1139" s="190" t="n">
        <f aca="false">F1140</f>
        <v>568.98</v>
      </c>
      <c r="G1139" s="190" t="n">
        <f aca="false">G1140</f>
        <v>568.98</v>
      </c>
      <c r="H1139" s="190" t="n">
        <f aca="false">G1139/F1139*100</f>
        <v>100</v>
      </c>
    </row>
    <row r="1140" customFormat="false" ht="12.75" hidden="false" customHeight="false" outlineLevel="0" collapsed="false">
      <c r="A1140" s="194" t="s">
        <v>790</v>
      </c>
      <c r="B1140" s="195" t="s">
        <v>866</v>
      </c>
      <c r="C1140" s="195" t="s">
        <v>776</v>
      </c>
      <c r="D1140" s="195" t="s">
        <v>791</v>
      </c>
      <c r="E1140" s="195"/>
      <c r="F1140" s="190" t="n">
        <f aca="false">F1141</f>
        <v>568.98</v>
      </c>
      <c r="G1140" s="190" t="n">
        <f aca="false">G1141</f>
        <v>568.98</v>
      </c>
      <c r="H1140" s="190" t="n">
        <f aca="false">G1140/F1140*100</f>
        <v>100</v>
      </c>
    </row>
    <row r="1141" customFormat="false" ht="12.75" hidden="false" customHeight="false" outlineLevel="0" collapsed="false">
      <c r="A1141" s="191" t="s">
        <v>550</v>
      </c>
      <c r="B1141" s="192" t="s">
        <v>866</v>
      </c>
      <c r="C1141" s="192" t="s">
        <v>776</v>
      </c>
      <c r="D1141" s="192" t="s">
        <v>791</v>
      </c>
      <c r="E1141" s="192" t="s">
        <v>551</v>
      </c>
      <c r="F1141" s="193" t="n">
        <v>568.98</v>
      </c>
      <c r="G1141" s="193" t="n">
        <v>568.98</v>
      </c>
      <c r="H1141" s="193" t="n">
        <f aca="false">G1141/F1141*100</f>
        <v>100</v>
      </c>
    </row>
    <row r="1142" customFormat="false" ht="31.5" hidden="false" customHeight="false" outlineLevel="0" collapsed="false">
      <c r="A1142" s="165" t="s">
        <v>886</v>
      </c>
      <c r="B1142" s="231" t="n">
        <v>621</v>
      </c>
      <c r="C1142" s="166"/>
      <c r="D1142" s="166"/>
      <c r="E1142" s="166"/>
      <c r="F1142" s="232" t="n">
        <f aca="false">F1143+F1170</f>
        <v>18020.84622</v>
      </c>
      <c r="G1142" s="232" t="n">
        <f aca="false">G1143+G1170</f>
        <v>17768.67226</v>
      </c>
      <c r="H1142" s="206" t="n">
        <f aca="false">G1142/F1142*100</f>
        <v>98.600654170612</v>
      </c>
    </row>
    <row r="1143" customFormat="false" ht="12.75" hidden="false" customHeight="false" outlineLevel="0" collapsed="false">
      <c r="A1143" s="196" t="s">
        <v>676</v>
      </c>
      <c r="B1143" s="197" t="s">
        <v>866</v>
      </c>
      <c r="C1143" s="197" t="s">
        <v>677</v>
      </c>
      <c r="D1143" s="197"/>
      <c r="E1143" s="197"/>
      <c r="F1143" s="185" t="n">
        <f aca="false">F1144+F1158</f>
        <v>17885.99622</v>
      </c>
      <c r="G1143" s="185" t="n">
        <f aca="false">G1144+G1158</f>
        <v>17633.82226</v>
      </c>
      <c r="H1143" s="185" t="n">
        <f aca="false">G1143/F1143*100</f>
        <v>98.5901039176223</v>
      </c>
    </row>
    <row r="1144" customFormat="false" ht="12.75" hidden="false" customHeight="false" outlineLevel="0" collapsed="false">
      <c r="A1144" s="196" t="s">
        <v>684</v>
      </c>
      <c r="B1144" s="197" t="s">
        <v>866</v>
      </c>
      <c r="C1144" s="197" t="s">
        <v>685</v>
      </c>
      <c r="D1144" s="197"/>
      <c r="E1144" s="197"/>
      <c r="F1144" s="185" t="n">
        <f aca="false">F1145+F1148+F1150+F1152+F1155</f>
        <v>16364.94122</v>
      </c>
      <c r="G1144" s="185" t="n">
        <f aca="false">G1145+G1148+G1150+G1152+G1155</f>
        <v>16154.13925</v>
      </c>
      <c r="H1144" s="185" t="n">
        <f aca="false">G1144/F1144*100</f>
        <v>98.7118684560726</v>
      </c>
    </row>
    <row r="1145" customFormat="false" ht="12.75" hidden="false" customHeight="false" outlineLevel="0" collapsed="false">
      <c r="A1145" s="198" t="s">
        <v>688</v>
      </c>
      <c r="B1145" s="199" t="s">
        <v>866</v>
      </c>
      <c r="C1145" s="199" t="s">
        <v>685</v>
      </c>
      <c r="D1145" s="199" t="n">
        <v>4210000</v>
      </c>
      <c r="E1145" s="199"/>
      <c r="F1145" s="182" t="n">
        <f aca="false">F1146</f>
        <v>15275.90675</v>
      </c>
      <c r="G1145" s="182" t="n">
        <f aca="false">G1146</f>
        <v>15065.10478</v>
      </c>
      <c r="H1145" s="182" t="n">
        <f aca="false">G1145/F1145*100</f>
        <v>98.6200362868803</v>
      </c>
    </row>
    <row r="1146" customFormat="false" ht="12.75" hidden="false" customHeight="false" outlineLevel="0" collapsed="false">
      <c r="A1146" s="194" t="s">
        <v>538</v>
      </c>
      <c r="B1146" s="195" t="s">
        <v>866</v>
      </c>
      <c r="C1146" s="195" t="s">
        <v>685</v>
      </c>
      <c r="D1146" s="195" t="n">
        <v>4219900</v>
      </c>
      <c r="E1146" s="195"/>
      <c r="F1146" s="190" t="n">
        <f aca="false">F1147</f>
        <v>15275.90675</v>
      </c>
      <c r="G1146" s="190" t="n">
        <f aca="false">G1147</f>
        <v>15065.10478</v>
      </c>
      <c r="H1146" s="190" t="n">
        <f aca="false">G1146/F1146*100</f>
        <v>98.6200362868803</v>
      </c>
    </row>
    <row r="1147" customFormat="false" ht="12.75" hidden="false" customHeight="false" outlineLevel="0" collapsed="false">
      <c r="A1147" s="191" t="s">
        <v>540</v>
      </c>
      <c r="B1147" s="192" t="s">
        <v>866</v>
      </c>
      <c r="C1147" s="192" t="s">
        <v>685</v>
      </c>
      <c r="D1147" s="192" t="s">
        <v>689</v>
      </c>
      <c r="E1147" s="192" t="s">
        <v>541</v>
      </c>
      <c r="F1147" s="193" t="n">
        <v>15275.90675</v>
      </c>
      <c r="G1147" s="193" t="n">
        <v>15065.10478</v>
      </c>
      <c r="H1147" s="193" t="n">
        <f aca="false">G1147/F1147*100</f>
        <v>98.6200362868803</v>
      </c>
    </row>
    <row r="1148" customFormat="false" ht="12.75" hidden="false" customHeight="false" outlineLevel="0" collapsed="false">
      <c r="A1148" s="198" t="s">
        <v>692</v>
      </c>
      <c r="B1148" s="199" t="s">
        <v>866</v>
      </c>
      <c r="C1148" s="199" t="s">
        <v>685</v>
      </c>
      <c r="D1148" s="199" t="s">
        <v>693</v>
      </c>
      <c r="E1148" s="199"/>
      <c r="F1148" s="182" t="n">
        <f aca="false">F1149</f>
        <v>10.15</v>
      </c>
      <c r="G1148" s="182" t="n">
        <f aca="false">G1149</f>
        <v>10.15</v>
      </c>
      <c r="H1148" s="182" t="n">
        <f aca="false">G1148/F1148*100</f>
        <v>100</v>
      </c>
    </row>
    <row r="1149" customFormat="false" ht="12.75" hidden="false" customHeight="false" outlineLevel="0" collapsed="false">
      <c r="A1149" s="191" t="s">
        <v>550</v>
      </c>
      <c r="B1149" s="192" t="s">
        <v>866</v>
      </c>
      <c r="C1149" s="192" t="s">
        <v>685</v>
      </c>
      <c r="D1149" s="192" t="s">
        <v>693</v>
      </c>
      <c r="E1149" s="192" t="s">
        <v>551</v>
      </c>
      <c r="F1149" s="193" t="n">
        <v>10.15</v>
      </c>
      <c r="G1149" s="193" t="n">
        <v>10.15</v>
      </c>
      <c r="H1149" s="193" t="n">
        <f aca="false">G1149/F1149*100</f>
        <v>100</v>
      </c>
    </row>
    <row r="1150" customFormat="false" ht="12.75" hidden="false" customHeight="false" outlineLevel="0" collapsed="false">
      <c r="A1150" s="198" t="s">
        <v>694</v>
      </c>
      <c r="B1150" s="199" t="s">
        <v>866</v>
      </c>
      <c r="C1150" s="199" t="s">
        <v>685</v>
      </c>
      <c r="D1150" s="199" t="s">
        <v>695</v>
      </c>
      <c r="E1150" s="199"/>
      <c r="F1150" s="182" t="n">
        <f aca="false">F1151</f>
        <v>73.83734</v>
      </c>
      <c r="G1150" s="182" t="n">
        <f aca="false">G1151</f>
        <v>73.83734</v>
      </c>
      <c r="H1150" s="182" t="n">
        <f aca="false">G1150/F1150*100</f>
        <v>100</v>
      </c>
    </row>
    <row r="1151" customFormat="false" ht="12.75" hidden="false" customHeight="false" outlineLevel="0" collapsed="false">
      <c r="A1151" s="191" t="s">
        <v>595</v>
      </c>
      <c r="B1151" s="192" t="s">
        <v>866</v>
      </c>
      <c r="C1151" s="192" t="s">
        <v>685</v>
      </c>
      <c r="D1151" s="192" t="s">
        <v>695</v>
      </c>
      <c r="E1151" s="192" t="s">
        <v>596</v>
      </c>
      <c r="F1151" s="193" t="n">
        <v>73.83734</v>
      </c>
      <c r="G1151" s="193" t="n">
        <v>73.83734</v>
      </c>
      <c r="H1151" s="193" t="n">
        <f aca="false">G1151/F1151*100</f>
        <v>100</v>
      </c>
    </row>
    <row r="1152" customFormat="false" ht="12.75" hidden="false" customHeight="false" outlineLevel="0" collapsed="false">
      <c r="A1152" s="198" t="s">
        <v>696</v>
      </c>
      <c r="B1152" s="199" t="s">
        <v>866</v>
      </c>
      <c r="C1152" s="199" t="s">
        <v>685</v>
      </c>
      <c r="D1152" s="199" t="s">
        <v>697</v>
      </c>
      <c r="E1152" s="199"/>
      <c r="F1152" s="182" t="n">
        <f aca="false">F1153</f>
        <v>533.529</v>
      </c>
      <c r="G1152" s="182" t="n">
        <f aca="false">G1153</f>
        <v>533.529</v>
      </c>
      <c r="H1152" s="182" t="n">
        <f aca="false">G1152/F1152*100</f>
        <v>100</v>
      </c>
    </row>
    <row r="1153" customFormat="false" ht="12.75" hidden="false" customHeight="false" outlineLevel="0" collapsed="false">
      <c r="A1153" s="194" t="s">
        <v>698</v>
      </c>
      <c r="B1153" s="195" t="s">
        <v>866</v>
      </c>
      <c r="C1153" s="195" t="s">
        <v>685</v>
      </c>
      <c r="D1153" s="195" t="s">
        <v>699</v>
      </c>
      <c r="E1153" s="195"/>
      <c r="F1153" s="190" t="n">
        <f aca="false">F1154</f>
        <v>533.529</v>
      </c>
      <c r="G1153" s="190" t="n">
        <f aca="false">G1154</f>
        <v>533.529</v>
      </c>
      <c r="H1153" s="190" t="n">
        <f aca="false">G1153/F1153*100</f>
        <v>100</v>
      </c>
    </row>
    <row r="1154" customFormat="false" ht="12.75" hidden="false" customHeight="false" outlineLevel="0" collapsed="false">
      <c r="A1154" s="191" t="s">
        <v>550</v>
      </c>
      <c r="B1154" s="192" t="s">
        <v>866</v>
      </c>
      <c r="C1154" s="192" t="s">
        <v>685</v>
      </c>
      <c r="D1154" s="192" t="s">
        <v>699</v>
      </c>
      <c r="E1154" s="192" t="s">
        <v>551</v>
      </c>
      <c r="F1154" s="193" t="n">
        <v>533.529</v>
      </c>
      <c r="G1154" s="193" t="n">
        <v>533.529</v>
      </c>
      <c r="H1154" s="193" t="n">
        <f aca="false">G1154/F1154*100</f>
        <v>100</v>
      </c>
    </row>
    <row r="1155" customFormat="false" ht="12.75" hidden="false" customHeight="false" outlineLevel="0" collapsed="false">
      <c r="A1155" s="198" t="s">
        <v>700</v>
      </c>
      <c r="B1155" s="199" t="s">
        <v>866</v>
      </c>
      <c r="C1155" s="199" t="s">
        <v>685</v>
      </c>
      <c r="D1155" s="199" t="s">
        <v>701</v>
      </c>
      <c r="E1155" s="199"/>
      <c r="F1155" s="182" t="n">
        <f aca="false">F1156</f>
        <v>471.51813</v>
      </c>
      <c r="G1155" s="182" t="n">
        <f aca="false">G1156</f>
        <v>471.51813</v>
      </c>
      <c r="H1155" s="182" t="n">
        <f aca="false">G1155/F1155*100</f>
        <v>100</v>
      </c>
    </row>
    <row r="1156" customFormat="false" ht="12" hidden="false" customHeight="true" outlineLevel="0" collapsed="false">
      <c r="A1156" s="194" t="s">
        <v>702</v>
      </c>
      <c r="B1156" s="195" t="s">
        <v>866</v>
      </c>
      <c r="C1156" s="195" t="s">
        <v>685</v>
      </c>
      <c r="D1156" s="195" t="s">
        <v>703</v>
      </c>
      <c r="E1156" s="195"/>
      <c r="F1156" s="190" t="n">
        <f aca="false">F1157</f>
        <v>471.51813</v>
      </c>
      <c r="G1156" s="190" t="n">
        <f aca="false">G1157</f>
        <v>471.51813</v>
      </c>
      <c r="H1156" s="190" t="n">
        <f aca="false">G1156/F1156*100</f>
        <v>100</v>
      </c>
    </row>
    <row r="1157" customFormat="false" ht="12.75" hidden="false" customHeight="false" outlineLevel="0" collapsed="false">
      <c r="A1157" s="191" t="s">
        <v>540</v>
      </c>
      <c r="B1157" s="192" t="s">
        <v>866</v>
      </c>
      <c r="C1157" s="192" t="s">
        <v>685</v>
      </c>
      <c r="D1157" s="192" t="s">
        <v>703</v>
      </c>
      <c r="E1157" s="192" t="s">
        <v>541</v>
      </c>
      <c r="F1157" s="193" t="n">
        <v>471.51813</v>
      </c>
      <c r="G1157" s="193" t="n">
        <v>471.51813</v>
      </c>
      <c r="H1157" s="193" t="n">
        <f aca="false">G1157/F1157*100</f>
        <v>100</v>
      </c>
    </row>
    <row r="1158" customFormat="false" ht="12.75" hidden="false" customHeight="false" outlineLevel="0" collapsed="false">
      <c r="A1158" s="196" t="s">
        <v>708</v>
      </c>
      <c r="B1158" s="197" t="s">
        <v>866</v>
      </c>
      <c r="C1158" s="197" t="s">
        <v>709</v>
      </c>
      <c r="D1158" s="197"/>
      <c r="E1158" s="197"/>
      <c r="F1158" s="185" t="n">
        <f aca="false">F1159</f>
        <v>1521.055</v>
      </c>
      <c r="G1158" s="185" t="n">
        <f aca="false">G1159</f>
        <v>1479.68301</v>
      </c>
      <c r="H1158" s="185" t="n">
        <f aca="false">G1158/F1158*100</f>
        <v>97.2800464151526</v>
      </c>
    </row>
    <row r="1159" customFormat="false" ht="12.75" hidden="false" customHeight="false" outlineLevel="0" collapsed="false">
      <c r="A1159" s="198" t="s">
        <v>552</v>
      </c>
      <c r="B1159" s="199" t="s">
        <v>866</v>
      </c>
      <c r="C1159" s="199" t="s">
        <v>709</v>
      </c>
      <c r="D1159" s="199" t="s">
        <v>553</v>
      </c>
      <c r="E1159" s="199"/>
      <c r="F1159" s="182" t="n">
        <f aca="false">F1160+F1162+F1164+F1166+F1168</f>
        <v>1521.055</v>
      </c>
      <c r="G1159" s="182" t="n">
        <f aca="false">G1160+G1162+G1164+G1166+G1168</f>
        <v>1479.68301</v>
      </c>
      <c r="H1159" s="182" t="n">
        <f aca="false">G1159/F1159*100</f>
        <v>97.2800464151526</v>
      </c>
    </row>
    <row r="1160" customFormat="false" ht="12.75" hidden="false" customHeight="false" outlineLevel="0" collapsed="false">
      <c r="A1160" s="194" t="s">
        <v>716</v>
      </c>
      <c r="B1160" s="195" t="s">
        <v>866</v>
      </c>
      <c r="C1160" s="195" t="s">
        <v>709</v>
      </c>
      <c r="D1160" s="195" t="s">
        <v>717</v>
      </c>
      <c r="E1160" s="195"/>
      <c r="F1160" s="190" t="n">
        <f aca="false">F1161</f>
        <v>261.115</v>
      </c>
      <c r="G1160" s="190" t="n">
        <f aca="false">G1161</f>
        <v>236.422</v>
      </c>
      <c r="H1160" s="190" t="n">
        <f aca="false">G1160/F1160*100</f>
        <v>90.5432472282328</v>
      </c>
    </row>
    <row r="1161" customFormat="false" ht="12.75" hidden="false" customHeight="false" outlineLevel="0" collapsed="false">
      <c r="A1161" s="191" t="s">
        <v>500</v>
      </c>
      <c r="B1161" s="192" t="s">
        <v>866</v>
      </c>
      <c r="C1161" s="192" t="s">
        <v>709</v>
      </c>
      <c r="D1161" s="192" t="s">
        <v>717</v>
      </c>
      <c r="E1161" s="192" t="s">
        <v>501</v>
      </c>
      <c r="F1161" s="193" t="n">
        <v>261.115</v>
      </c>
      <c r="G1161" s="193" t="n">
        <v>236.422</v>
      </c>
      <c r="H1161" s="193" t="n">
        <f aca="false">G1161/F1161*100</f>
        <v>90.5432472282328</v>
      </c>
    </row>
    <row r="1162" customFormat="false" ht="12.75" hidden="false" customHeight="false" outlineLevel="0" collapsed="false">
      <c r="A1162" s="194" t="s">
        <v>718</v>
      </c>
      <c r="B1162" s="195" t="s">
        <v>866</v>
      </c>
      <c r="C1162" s="195" t="s">
        <v>709</v>
      </c>
      <c r="D1162" s="195" t="s">
        <v>719</v>
      </c>
      <c r="E1162" s="195"/>
      <c r="F1162" s="190" t="n">
        <f aca="false">F1163</f>
        <v>223.43</v>
      </c>
      <c r="G1162" s="190" t="n">
        <f aca="false">G1163</f>
        <v>217.75101</v>
      </c>
      <c r="H1162" s="190" t="n">
        <f aca="false">G1162/F1162*100</f>
        <v>97.458268809023</v>
      </c>
    </row>
    <row r="1163" customFormat="false" ht="12.75" hidden="false" customHeight="false" outlineLevel="0" collapsed="false">
      <c r="A1163" s="191" t="s">
        <v>500</v>
      </c>
      <c r="B1163" s="192" t="s">
        <v>866</v>
      </c>
      <c r="C1163" s="192" t="s">
        <v>709</v>
      </c>
      <c r="D1163" s="192" t="s">
        <v>719</v>
      </c>
      <c r="E1163" s="192" t="s">
        <v>501</v>
      </c>
      <c r="F1163" s="193" t="n">
        <v>223.43</v>
      </c>
      <c r="G1163" s="193" t="n">
        <v>217.75101</v>
      </c>
      <c r="H1163" s="193" t="n">
        <f aca="false">G1163/F1163*100</f>
        <v>97.458268809023</v>
      </c>
    </row>
    <row r="1164" customFormat="false" ht="12.75" hidden="false" customHeight="false" outlineLevel="0" collapsed="false">
      <c r="A1164" s="194" t="s">
        <v>722</v>
      </c>
      <c r="B1164" s="195" t="s">
        <v>866</v>
      </c>
      <c r="C1164" s="195" t="s">
        <v>709</v>
      </c>
      <c r="D1164" s="195" t="s">
        <v>723</v>
      </c>
      <c r="E1164" s="195"/>
      <c r="F1164" s="190" t="n">
        <f aca="false">F1165</f>
        <v>786</v>
      </c>
      <c r="G1164" s="190" t="n">
        <f aca="false">G1165</f>
        <v>786</v>
      </c>
      <c r="H1164" s="190" t="n">
        <f aca="false">G1164/F1164*100</f>
        <v>100</v>
      </c>
    </row>
    <row r="1165" customFormat="false" ht="12.75" hidden="false" customHeight="false" outlineLevel="0" collapsed="false">
      <c r="A1165" s="191" t="s">
        <v>500</v>
      </c>
      <c r="B1165" s="192" t="s">
        <v>866</v>
      </c>
      <c r="C1165" s="192" t="s">
        <v>709</v>
      </c>
      <c r="D1165" s="192" t="s">
        <v>723</v>
      </c>
      <c r="E1165" s="192" t="s">
        <v>501</v>
      </c>
      <c r="F1165" s="193" t="n">
        <v>786</v>
      </c>
      <c r="G1165" s="193" t="n">
        <v>786</v>
      </c>
      <c r="H1165" s="193" t="n">
        <f aca="false">G1165/F1165*100</f>
        <v>100</v>
      </c>
    </row>
    <row r="1166" customFormat="false" ht="12.75" hidden="false" customHeight="false" outlineLevel="0" collapsed="false">
      <c r="A1166" s="194" t="s">
        <v>724</v>
      </c>
      <c r="B1166" s="195" t="s">
        <v>866</v>
      </c>
      <c r="C1166" s="195" t="s">
        <v>709</v>
      </c>
      <c r="D1166" s="195" t="s">
        <v>725</v>
      </c>
      <c r="E1166" s="195"/>
      <c r="F1166" s="190" t="n">
        <f aca="false">F1167</f>
        <v>221.5</v>
      </c>
      <c r="G1166" s="190" t="n">
        <f aca="false">G1167</f>
        <v>210.5</v>
      </c>
      <c r="H1166" s="190" t="n">
        <f aca="false">G1166/F1166*100</f>
        <v>95.0338600451467</v>
      </c>
    </row>
    <row r="1167" customFormat="false" ht="12.75" hidden="false" customHeight="false" outlineLevel="0" collapsed="false">
      <c r="A1167" s="191" t="s">
        <v>500</v>
      </c>
      <c r="B1167" s="192" t="s">
        <v>866</v>
      </c>
      <c r="C1167" s="192" t="s">
        <v>709</v>
      </c>
      <c r="D1167" s="192" t="s">
        <v>725</v>
      </c>
      <c r="E1167" s="192" t="s">
        <v>501</v>
      </c>
      <c r="F1167" s="193" t="n">
        <v>221.5</v>
      </c>
      <c r="G1167" s="193" t="n">
        <v>210.5</v>
      </c>
      <c r="H1167" s="193" t="n">
        <f aca="false">G1167/F1167*100</f>
        <v>95.0338600451467</v>
      </c>
    </row>
    <row r="1168" customFormat="false" ht="24" hidden="false" customHeight="false" outlineLevel="0" collapsed="false">
      <c r="A1168" s="194" t="s">
        <v>728</v>
      </c>
      <c r="B1168" s="195" t="s">
        <v>866</v>
      </c>
      <c r="C1168" s="195" t="s">
        <v>709</v>
      </c>
      <c r="D1168" s="195" t="s">
        <v>729</v>
      </c>
      <c r="E1168" s="195"/>
      <c r="F1168" s="190" t="n">
        <f aca="false">F1169</f>
        <v>29.01</v>
      </c>
      <c r="G1168" s="190" t="n">
        <f aca="false">G1169</f>
        <v>29.01</v>
      </c>
      <c r="H1168" s="190" t="n">
        <f aca="false">G1168/F1168*100</f>
        <v>100</v>
      </c>
    </row>
    <row r="1169" customFormat="false" ht="12.75" hidden="false" customHeight="false" outlineLevel="0" collapsed="false">
      <c r="A1169" s="191" t="s">
        <v>500</v>
      </c>
      <c r="B1169" s="192" t="s">
        <v>866</v>
      </c>
      <c r="C1169" s="192" t="s">
        <v>709</v>
      </c>
      <c r="D1169" s="192" t="s">
        <v>729</v>
      </c>
      <c r="E1169" s="192" t="s">
        <v>501</v>
      </c>
      <c r="F1169" s="193" t="n">
        <v>29.01</v>
      </c>
      <c r="G1169" s="193" t="n">
        <v>29.01</v>
      </c>
      <c r="H1169" s="193" t="n">
        <f aca="false">G1169/F1169*100</f>
        <v>100</v>
      </c>
    </row>
    <row r="1170" customFormat="false" ht="12.75" hidden="false" customHeight="false" outlineLevel="0" collapsed="false">
      <c r="A1170" s="196" t="s">
        <v>829</v>
      </c>
      <c r="B1170" s="197" t="s">
        <v>866</v>
      </c>
      <c r="C1170" s="197" t="n">
        <v>1000</v>
      </c>
      <c r="D1170" s="197"/>
      <c r="E1170" s="197"/>
      <c r="F1170" s="185" t="n">
        <f aca="false">F1171</f>
        <v>134.85</v>
      </c>
      <c r="G1170" s="185" t="n">
        <f aca="false">G1171</f>
        <v>134.85</v>
      </c>
      <c r="H1170" s="185" t="n">
        <f aca="false">G1170/F1170*100</f>
        <v>100</v>
      </c>
    </row>
    <row r="1171" customFormat="false" ht="12.75" hidden="false" customHeight="false" outlineLevel="0" collapsed="false">
      <c r="A1171" s="196" t="s">
        <v>775</v>
      </c>
      <c r="B1171" s="197" t="s">
        <v>866</v>
      </c>
      <c r="C1171" s="197" t="s">
        <v>776</v>
      </c>
      <c r="D1171" s="197"/>
      <c r="E1171" s="197"/>
      <c r="F1171" s="185" t="n">
        <f aca="false">F1172</f>
        <v>134.85</v>
      </c>
      <c r="G1171" s="185" t="n">
        <f aca="false">G1172</f>
        <v>134.85</v>
      </c>
      <c r="H1171" s="185" t="n">
        <f aca="false">G1171/F1171*100</f>
        <v>100</v>
      </c>
    </row>
    <row r="1172" customFormat="false" ht="12.75" hidden="false" customHeight="false" outlineLevel="0" collapsed="false">
      <c r="A1172" s="198" t="s">
        <v>786</v>
      </c>
      <c r="B1172" s="199" t="s">
        <v>866</v>
      </c>
      <c r="C1172" s="199" t="s">
        <v>776</v>
      </c>
      <c r="D1172" s="199" t="s">
        <v>787</v>
      </c>
      <c r="E1172" s="199"/>
      <c r="F1172" s="182" t="n">
        <f aca="false">F1173</f>
        <v>134.85</v>
      </c>
      <c r="G1172" s="182" t="n">
        <f aca="false">G1173</f>
        <v>134.85</v>
      </c>
      <c r="H1172" s="182" t="n">
        <f aca="false">G1172/F1172*100</f>
        <v>100</v>
      </c>
    </row>
    <row r="1173" customFormat="false" ht="12.75" hidden="false" customHeight="false" outlineLevel="0" collapsed="false">
      <c r="A1173" s="200" t="s">
        <v>788</v>
      </c>
      <c r="B1173" s="195" t="s">
        <v>866</v>
      </c>
      <c r="C1173" s="195" t="s">
        <v>776</v>
      </c>
      <c r="D1173" s="195" t="s">
        <v>789</v>
      </c>
      <c r="E1173" s="195"/>
      <c r="F1173" s="190" t="n">
        <f aca="false">F1174</f>
        <v>134.85</v>
      </c>
      <c r="G1173" s="190" t="n">
        <f aca="false">G1174</f>
        <v>134.85</v>
      </c>
      <c r="H1173" s="190" t="n">
        <f aca="false">G1173/F1173*100</f>
        <v>100</v>
      </c>
    </row>
    <row r="1174" customFormat="false" ht="12.75" hidden="false" customHeight="false" outlineLevel="0" collapsed="false">
      <c r="A1174" s="194" t="s">
        <v>790</v>
      </c>
      <c r="B1174" s="195" t="s">
        <v>866</v>
      </c>
      <c r="C1174" s="195" t="s">
        <v>776</v>
      </c>
      <c r="D1174" s="195" t="s">
        <v>791</v>
      </c>
      <c r="E1174" s="195"/>
      <c r="F1174" s="190" t="n">
        <f aca="false">F1175</f>
        <v>134.85</v>
      </c>
      <c r="G1174" s="190" t="n">
        <f aca="false">G1175</f>
        <v>134.85</v>
      </c>
      <c r="H1174" s="190" t="n">
        <f aca="false">G1174/F1174*100</f>
        <v>100</v>
      </c>
    </row>
    <row r="1175" customFormat="false" ht="12.75" hidden="false" customHeight="false" outlineLevel="0" collapsed="false">
      <c r="A1175" s="191" t="s">
        <v>550</v>
      </c>
      <c r="B1175" s="192" t="s">
        <v>866</v>
      </c>
      <c r="C1175" s="192" t="s">
        <v>776</v>
      </c>
      <c r="D1175" s="192" t="s">
        <v>791</v>
      </c>
      <c r="E1175" s="192" t="s">
        <v>551</v>
      </c>
      <c r="F1175" s="193" t="n">
        <v>134.85</v>
      </c>
      <c r="G1175" s="193" t="n">
        <v>134.85</v>
      </c>
      <c r="H1175" s="193" t="n">
        <f aca="false">G1175/F1175*100</f>
        <v>100</v>
      </c>
    </row>
    <row r="1176" customFormat="false" ht="31.5" hidden="false" customHeight="false" outlineLevel="0" collapsed="false">
      <c r="A1176" s="165" t="s">
        <v>887</v>
      </c>
      <c r="B1176" s="231" t="n">
        <v>621</v>
      </c>
      <c r="C1176" s="166"/>
      <c r="D1176" s="166"/>
      <c r="E1176" s="166"/>
      <c r="F1176" s="232" t="n">
        <f aca="false">F1177+F1204</f>
        <v>13939.29337</v>
      </c>
      <c r="G1176" s="232" t="n">
        <f aca="false">G1177+G1204</f>
        <v>13627.81566</v>
      </c>
      <c r="H1176" s="206" t="n">
        <f aca="false">G1176/F1176*100</f>
        <v>97.7654698718777</v>
      </c>
    </row>
    <row r="1177" customFormat="false" ht="12.75" hidden="false" customHeight="false" outlineLevel="0" collapsed="false">
      <c r="A1177" s="196" t="s">
        <v>676</v>
      </c>
      <c r="B1177" s="197" t="s">
        <v>866</v>
      </c>
      <c r="C1177" s="197" t="s">
        <v>677</v>
      </c>
      <c r="D1177" s="197"/>
      <c r="E1177" s="197"/>
      <c r="F1177" s="185" t="n">
        <f aca="false">F1178+F1192</f>
        <v>13547.79337</v>
      </c>
      <c r="G1177" s="185" t="n">
        <f aca="false">G1178+G1192</f>
        <v>13236.31566</v>
      </c>
      <c r="H1177" s="185" t="n">
        <f aca="false">G1177/F1177*100</f>
        <v>97.7008971018872</v>
      </c>
    </row>
    <row r="1178" customFormat="false" ht="12.75" hidden="false" customHeight="false" outlineLevel="0" collapsed="false">
      <c r="A1178" s="196" t="s">
        <v>684</v>
      </c>
      <c r="B1178" s="197" t="s">
        <v>866</v>
      </c>
      <c r="C1178" s="197" t="s">
        <v>685</v>
      </c>
      <c r="D1178" s="197"/>
      <c r="E1178" s="197"/>
      <c r="F1178" s="185" t="n">
        <f aca="false">F1179+F1182+F1184+F1186+F1189</f>
        <v>12594.51337</v>
      </c>
      <c r="G1178" s="185" t="n">
        <f aca="false">G1179+G1182+G1184+G1186+G1189</f>
        <v>12310.19766</v>
      </c>
      <c r="H1178" s="185" t="n">
        <f aca="false">G1178/F1178*100</f>
        <v>97.7425431086743</v>
      </c>
    </row>
    <row r="1179" customFormat="false" ht="12.75" hidden="false" customHeight="false" outlineLevel="0" collapsed="false">
      <c r="A1179" s="198" t="s">
        <v>688</v>
      </c>
      <c r="B1179" s="199" t="s">
        <v>866</v>
      </c>
      <c r="C1179" s="199" t="s">
        <v>685</v>
      </c>
      <c r="D1179" s="199" t="n">
        <v>4210000</v>
      </c>
      <c r="E1179" s="199"/>
      <c r="F1179" s="182" t="n">
        <f aca="false">F1180</f>
        <v>11617.98076</v>
      </c>
      <c r="G1179" s="182" t="n">
        <f aca="false">G1180</f>
        <v>11333.66505</v>
      </c>
      <c r="H1179" s="182" t="n">
        <f aca="false">G1179/F1179*100</f>
        <v>97.5527958268025</v>
      </c>
    </row>
    <row r="1180" customFormat="false" ht="12.75" hidden="false" customHeight="false" outlineLevel="0" collapsed="false">
      <c r="A1180" s="194" t="s">
        <v>538</v>
      </c>
      <c r="B1180" s="195" t="s">
        <v>866</v>
      </c>
      <c r="C1180" s="195" t="s">
        <v>685</v>
      </c>
      <c r="D1180" s="195" t="n">
        <v>4219900</v>
      </c>
      <c r="E1180" s="195"/>
      <c r="F1180" s="190" t="n">
        <f aca="false">F1181</f>
        <v>11617.98076</v>
      </c>
      <c r="G1180" s="190" t="n">
        <f aca="false">G1181</f>
        <v>11333.66505</v>
      </c>
      <c r="H1180" s="190" t="n">
        <f aca="false">G1180/F1180*100</f>
        <v>97.5527958268025</v>
      </c>
    </row>
    <row r="1181" customFormat="false" ht="12.75" hidden="false" customHeight="false" outlineLevel="0" collapsed="false">
      <c r="A1181" s="191" t="s">
        <v>540</v>
      </c>
      <c r="B1181" s="192" t="s">
        <v>866</v>
      </c>
      <c r="C1181" s="192" t="s">
        <v>685</v>
      </c>
      <c r="D1181" s="192" t="s">
        <v>689</v>
      </c>
      <c r="E1181" s="192" t="s">
        <v>541</v>
      </c>
      <c r="F1181" s="193" t="n">
        <v>11617.98076</v>
      </c>
      <c r="G1181" s="193" t="n">
        <v>11333.66505</v>
      </c>
      <c r="H1181" s="193" t="n">
        <f aca="false">G1181/F1181*100</f>
        <v>97.5527958268025</v>
      </c>
    </row>
    <row r="1182" customFormat="false" ht="12.75" hidden="false" customHeight="false" outlineLevel="0" collapsed="false">
      <c r="A1182" s="198" t="s">
        <v>692</v>
      </c>
      <c r="B1182" s="199" t="s">
        <v>866</v>
      </c>
      <c r="C1182" s="199" t="s">
        <v>685</v>
      </c>
      <c r="D1182" s="199" t="s">
        <v>693</v>
      </c>
      <c r="E1182" s="199"/>
      <c r="F1182" s="182" t="n">
        <f aca="false">F1183</f>
        <v>16.32</v>
      </c>
      <c r="G1182" s="182" t="n">
        <f aca="false">G1183</f>
        <v>16.32</v>
      </c>
      <c r="H1182" s="182" t="n">
        <f aca="false">G1182/F1182*100</f>
        <v>100</v>
      </c>
    </row>
    <row r="1183" customFormat="false" ht="12.75" hidden="false" customHeight="false" outlineLevel="0" collapsed="false">
      <c r="A1183" s="191" t="s">
        <v>550</v>
      </c>
      <c r="B1183" s="192" t="s">
        <v>866</v>
      </c>
      <c r="C1183" s="192" t="s">
        <v>685</v>
      </c>
      <c r="D1183" s="192" t="s">
        <v>693</v>
      </c>
      <c r="E1183" s="192" t="s">
        <v>551</v>
      </c>
      <c r="F1183" s="193" t="n">
        <v>16.32</v>
      </c>
      <c r="G1183" s="193" t="n">
        <v>16.32</v>
      </c>
      <c r="H1183" s="193" t="n">
        <f aca="false">G1183/F1183*100</f>
        <v>100</v>
      </c>
    </row>
    <row r="1184" customFormat="false" ht="12.75" hidden="false" customHeight="false" outlineLevel="0" collapsed="false">
      <c r="A1184" s="198" t="s">
        <v>694</v>
      </c>
      <c r="B1184" s="199" t="s">
        <v>866</v>
      </c>
      <c r="C1184" s="199" t="s">
        <v>685</v>
      </c>
      <c r="D1184" s="199" t="s">
        <v>695</v>
      </c>
      <c r="E1184" s="199"/>
      <c r="F1184" s="182" t="n">
        <f aca="false">F1185</f>
        <v>67.104</v>
      </c>
      <c r="G1184" s="182" t="n">
        <f aca="false">G1185</f>
        <v>67.104</v>
      </c>
      <c r="H1184" s="182" t="n">
        <f aca="false">G1184/F1184*100</f>
        <v>100</v>
      </c>
    </row>
    <row r="1185" customFormat="false" ht="12.75" hidden="false" customHeight="false" outlineLevel="0" collapsed="false">
      <c r="A1185" s="191" t="s">
        <v>595</v>
      </c>
      <c r="B1185" s="192" t="s">
        <v>866</v>
      </c>
      <c r="C1185" s="192" t="s">
        <v>685</v>
      </c>
      <c r="D1185" s="192" t="s">
        <v>695</v>
      </c>
      <c r="E1185" s="192" t="s">
        <v>596</v>
      </c>
      <c r="F1185" s="193" t="n">
        <v>67.104</v>
      </c>
      <c r="G1185" s="193" t="n">
        <v>67.104</v>
      </c>
      <c r="H1185" s="193" t="n">
        <f aca="false">G1185/F1185*100</f>
        <v>100</v>
      </c>
    </row>
    <row r="1186" customFormat="false" ht="12.75" hidden="false" customHeight="false" outlineLevel="0" collapsed="false">
      <c r="A1186" s="198" t="s">
        <v>696</v>
      </c>
      <c r="B1186" s="199" t="s">
        <v>866</v>
      </c>
      <c r="C1186" s="199" t="s">
        <v>685</v>
      </c>
      <c r="D1186" s="199" t="s">
        <v>697</v>
      </c>
      <c r="E1186" s="199"/>
      <c r="F1186" s="182" t="n">
        <f aca="false">F1187</f>
        <v>324.911</v>
      </c>
      <c r="G1186" s="182" t="n">
        <f aca="false">G1187</f>
        <v>324.911</v>
      </c>
      <c r="H1186" s="182" t="n">
        <f aca="false">G1186/F1186*100</f>
        <v>100</v>
      </c>
    </row>
    <row r="1187" customFormat="false" ht="12.75" hidden="false" customHeight="false" outlineLevel="0" collapsed="false">
      <c r="A1187" s="194" t="s">
        <v>698</v>
      </c>
      <c r="B1187" s="195" t="s">
        <v>866</v>
      </c>
      <c r="C1187" s="195" t="s">
        <v>685</v>
      </c>
      <c r="D1187" s="195" t="s">
        <v>699</v>
      </c>
      <c r="E1187" s="195"/>
      <c r="F1187" s="190" t="n">
        <f aca="false">F1188</f>
        <v>324.911</v>
      </c>
      <c r="G1187" s="190" t="n">
        <f aca="false">G1188</f>
        <v>324.911</v>
      </c>
      <c r="H1187" s="190" t="n">
        <f aca="false">G1187/F1187*100</f>
        <v>100</v>
      </c>
    </row>
    <row r="1188" customFormat="false" ht="12.75" hidden="false" customHeight="false" outlineLevel="0" collapsed="false">
      <c r="A1188" s="191" t="s">
        <v>550</v>
      </c>
      <c r="B1188" s="192" t="s">
        <v>866</v>
      </c>
      <c r="C1188" s="192" t="s">
        <v>685</v>
      </c>
      <c r="D1188" s="192" t="s">
        <v>699</v>
      </c>
      <c r="E1188" s="192" t="s">
        <v>551</v>
      </c>
      <c r="F1188" s="193" t="n">
        <v>324.911</v>
      </c>
      <c r="G1188" s="193" t="n">
        <v>324.911</v>
      </c>
      <c r="H1188" s="193" t="n">
        <f aca="false">G1188/F1188*100</f>
        <v>100</v>
      </c>
    </row>
    <row r="1189" customFormat="false" ht="12.75" hidden="false" customHeight="false" outlineLevel="0" collapsed="false">
      <c r="A1189" s="198" t="s">
        <v>700</v>
      </c>
      <c r="B1189" s="199" t="s">
        <v>866</v>
      </c>
      <c r="C1189" s="199" t="s">
        <v>685</v>
      </c>
      <c r="D1189" s="199" t="s">
        <v>701</v>
      </c>
      <c r="E1189" s="199"/>
      <c r="F1189" s="182" t="n">
        <f aca="false">F1190</f>
        <v>568.19761</v>
      </c>
      <c r="G1189" s="182" t="n">
        <f aca="false">G1190</f>
        <v>568.19761</v>
      </c>
      <c r="H1189" s="182" t="n">
        <f aca="false">G1189/F1189*100</f>
        <v>100</v>
      </c>
    </row>
    <row r="1190" customFormat="false" ht="12" hidden="false" customHeight="true" outlineLevel="0" collapsed="false">
      <c r="A1190" s="194" t="s">
        <v>702</v>
      </c>
      <c r="B1190" s="195" t="s">
        <v>866</v>
      </c>
      <c r="C1190" s="195" t="s">
        <v>685</v>
      </c>
      <c r="D1190" s="195" t="s">
        <v>703</v>
      </c>
      <c r="E1190" s="195"/>
      <c r="F1190" s="190" t="n">
        <f aca="false">F1191</f>
        <v>568.19761</v>
      </c>
      <c r="G1190" s="190" t="n">
        <f aca="false">G1191</f>
        <v>568.19761</v>
      </c>
      <c r="H1190" s="190" t="n">
        <f aca="false">G1190/F1190*100</f>
        <v>100</v>
      </c>
    </row>
    <row r="1191" customFormat="false" ht="12.75" hidden="false" customHeight="false" outlineLevel="0" collapsed="false">
      <c r="A1191" s="191" t="s">
        <v>540</v>
      </c>
      <c r="B1191" s="192" t="s">
        <v>866</v>
      </c>
      <c r="C1191" s="192" t="s">
        <v>685</v>
      </c>
      <c r="D1191" s="192" t="s">
        <v>703</v>
      </c>
      <c r="E1191" s="192" t="s">
        <v>541</v>
      </c>
      <c r="F1191" s="193" t="n">
        <v>568.19761</v>
      </c>
      <c r="G1191" s="193" t="n">
        <v>568.19761</v>
      </c>
      <c r="H1191" s="193" t="n">
        <f aca="false">G1191/F1191*100</f>
        <v>100</v>
      </c>
    </row>
    <row r="1192" customFormat="false" ht="12.75" hidden="false" customHeight="false" outlineLevel="0" collapsed="false">
      <c r="A1192" s="196" t="s">
        <v>708</v>
      </c>
      <c r="B1192" s="197" t="s">
        <v>866</v>
      </c>
      <c r="C1192" s="197" t="s">
        <v>709</v>
      </c>
      <c r="D1192" s="197"/>
      <c r="E1192" s="197"/>
      <c r="F1192" s="185" t="n">
        <f aca="false">F1193</f>
        <v>953.28</v>
      </c>
      <c r="G1192" s="185" t="n">
        <f aca="false">G1193</f>
        <v>926.118</v>
      </c>
      <c r="H1192" s="185" t="n">
        <f aca="false">G1192/F1192*100</f>
        <v>97.1506797583082</v>
      </c>
    </row>
    <row r="1193" customFormat="false" ht="12.75" hidden="false" customHeight="false" outlineLevel="0" collapsed="false">
      <c r="A1193" s="198" t="s">
        <v>552</v>
      </c>
      <c r="B1193" s="199" t="s">
        <v>866</v>
      </c>
      <c r="C1193" s="199" t="s">
        <v>709</v>
      </c>
      <c r="D1193" s="199" t="s">
        <v>553</v>
      </c>
      <c r="E1193" s="199"/>
      <c r="F1193" s="182" t="n">
        <f aca="false">F1194+F1196+F1198+F1200+F1202</f>
        <v>953.28</v>
      </c>
      <c r="G1193" s="182" t="n">
        <f aca="false">G1194+G1196+G1198+G1200+G1202</f>
        <v>926.118</v>
      </c>
      <c r="H1193" s="182" t="n">
        <f aca="false">G1193/F1193*100</f>
        <v>97.1506797583082</v>
      </c>
    </row>
    <row r="1194" customFormat="false" ht="12.75" hidden="false" customHeight="false" outlineLevel="0" collapsed="false">
      <c r="A1194" s="194" t="s">
        <v>716</v>
      </c>
      <c r="B1194" s="195" t="s">
        <v>866</v>
      </c>
      <c r="C1194" s="195" t="s">
        <v>709</v>
      </c>
      <c r="D1194" s="195" t="s">
        <v>717</v>
      </c>
      <c r="E1194" s="195"/>
      <c r="F1194" s="190" t="n">
        <f aca="false">F1195</f>
        <v>220.15</v>
      </c>
      <c r="G1194" s="190" t="n">
        <f aca="false">G1195</f>
        <v>213.667</v>
      </c>
      <c r="H1194" s="190" t="n">
        <f aca="false">G1194/F1194*100</f>
        <v>97.0551896434249</v>
      </c>
    </row>
    <row r="1195" customFormat="false" ht="12.75" hidden="false" customHeight="false" outlineLevel="0" collapsed="false">
      <c r="A1195" s="191" t="s">
        <v>500</v>
      </c>
      <c r="B1195" s="192" t="s">
        <v>866</v>
      </c>
      <c r="C1195" s="192" t="s">
        <v>709</v>
      </c>
      <c r="D1195" s="192" t="s">
        <v>717</v>
      </c>
      <c r="E1195" s="192" t="s">
        <v>501</v>
      </c>
      <c r="F1195" s="193" t="n">
        <v>220.15</v>
      </c>
      <c r="G1195" s="193" t="n">
        <v>213.667</v>
      </c>
      <c r="H1195" s="193" t="n">
        <f aca="false">G1195/F1195*100</f>
        <v>97.0551896434249</v>
      </c>
    </row>
    <row r="1196" customFormat="false" ht="12.75" hidden="false" customHeight="false" outlineLevel="0" collapsed="false">
      <c r="A1196" s="194" t="s">
        <v>718</v>
      </c>
      <c r="B1196" s="195" t="s">
        <v>866</v>
      </c>
      <c r="C1196" s="195" t="s">
        <v>709</v>
      </c>
      <c r="D1196" s="195" t="s">
        <v>719</v>
      </c>
      <c r="E1196" s="195"/>
      <c r="F1196" s="190" t="n">
        <f aca="false">F1197</f>
        <v>157.48</v>
      </c>
      <c r="G1196" s="190" t="n">
        <f aca="false">G1197</f>
        <v>151.801</v>
      </c>
      <c r="H1196" s="190" t="n">
        <f aca="false">G1196/F1196*100</f>
        <v>96.3938277876556</v>
      </c>
    </row>
    <row r="1197" customFormat="false" ht="12.75" hidden="false" customHeight="false" outlineLevel="0" collapsed="false">
      <c r="A1197" s="191" t="s">
        <v>500</v>
      </c>
      <c r="B1197" s="192" t="s">
        <v>866</v>
      </c>
      <c r="C1197" s="192" t="s">
        <v>709</v>
      </c>
      <c r="D1197" s="192" t="s">
        <v>719</v>
      </c>
      <c r="E1197" s="192" t="s">
        <v>501</v>
      </c>
      <c r="F1197" s="193" t="n">
        <v>157.48</v>
      </c>
      <c r="G1197" s="193" t="n">
        <v>151.801</v>
      </c>
      <c r="H1197" s="193" t="n">
        <f aca="false">G1197/F1197*100</f>
        <v>96.3938277876556</v>
      </c>
    </row>
    <row r="1198" customFormat="false" ht="12.75" hidden="false" customHeight="false" outlineLevel="0" collapsed="false">
      <c r="A1198" s="194" t="s">
        <v>722</v>
      </c>
      <c r="B1198" s="195" t="s">
        <v>866</v>
      </c>
      <c r="C1198" s="195" t="s">
        <v>709</v>
      </c>
      <c r="D1198" s="195" t="s">
        <v>723</v>
      </c>
      <c r="E1198" s="195"/>
      <c r="F1198" s="190" t="n">
        <f aca="false">F1199</f>
        <v>336</v>
      </c>
      <c r="G1198" s="190" t="n">
        <f aca="false">G1199</f>
        <v>332</v>
      </c>
      <c r="H1198" s="190" t="n">
        <f aca="false">G1198/F1198*100</f>
        <v>98.8095238095238</v>
      </c>
    </row>
    <row r="1199" customFormat="false" ht="12.75" hidden="false" customHeight="false" outlineLevel="0" collapsed="false">
      <c r="A1199" s="191" t="s">
        <v>500</v>
      </c>
      <c r="B1199" s="192" t="s">
        <v>866</v>
      </c>
      <c r="C1199" s="192" t="s">
        <v>709</v>
      </c>
      <c r="D1199" s="192" t="s">
        <v>723</v>
      </c>
      <c r="E1199" s="192" t="s">
        <v>501</v>
      </c>
      <c r="F1199" s="193" t="n">
        <v>336</v>
      </c>
      <c r="G1199" s="193" t="n">
        <v>332</v>
      </c>
      <c r="H1199" s="193" t="n">
        <f aca="false">G1199/F1199*100</f>
        <v>98.8095238095238</v>
      </c>
    </row>
    <row r="1200" customFormat="false" ht="12.75" hidden="false" customHeight="false" outlineLevel="0" collapsed="false">
      <c r="A1200" s="194" t="s">
        <v>724</v>
      </c>
      <c r="B1200" s="195" t="s">
        <v>866</v>
      </c>
      <c r="C1200" s="195" t="s">
        <v>709</v>
      </c>
      <c r="D1200" s="195" t="s">
        <v>725</v>
      </c>
      <c r="E1200" s="195"/>
      <c r="F1200" s="190" t="n">
        <f aca="false">F1201</f>
        <v>221.5</v>
      </c>
      <c r="G1200" s="190" t="n">
        <f aca="false">G1201</f>
        <v>210.5</v>
      </c>
      <c r="H1200" s="190" t="n">
        <f aca="false">G1200/F1200*100</f>
        <v>95.0338600451467</v>
      </c>
    </row>
    <row r="1201" customFormat="false" ht="12.75" hidden="false" customHeight="false" outlineLevel="0" collapsed="false">
      <c r="A1201" s="191" t="s">
        <v>500</v>
      </c>
      <c r="B1201" s="192" t="s">
        <v>866</v>
      </c>
      <c r="C1201" s="192" t="s">
        <v>709</v>
      </c>
      <c r="D1201" s="192" t="s">
        <v>725</v>
      </c>
      <c r="E1201" s="192" t="s">
        <v>501</v>
      </c>
      <c r="F1201" s="193" t="n">
        <v>221.5</v>
      </c>
      <c r="G1201" s="193" t="n">
        <v>210.5</v>
      </c>
      <c r="H1201" s="193" t="n">
        <f aca="false">G1201/F1201*100</f>
        <v>95.0338600451467</v>
      </c>
    </row>
    <row r="1202" customFormat="false" ht="24" hidden="false" customHeight="false" outlineLevel="0" collapsed="false">
      <c r="A1202" s="194" t="s">
        <v>728</v>
      </c>
      <c r="B1202" s="195" t="s">
        <v>866</v>
      </c>
      <c r="C1202" s="195" t="s">
        <v>709</v>
      </c>
      <c r="D1202" s="195" t="s">
        <v>729</v>
      </c>
      <c r="E1202" s="195"/>
      <c r="F1202" s="190" t="n">
        <f aca="false">F1203</f>
        <v>18.15</v>
      </c>
      <c r="G1202" s="190" t="n">
        <f aca="false">G1203</f>
        <v>18.15</v>
      </c>
      <c r="H1202" s="190" t="n">
        <f aca="false">G1202/F1202*100</f>
        <v>100</v>
      </c>
    </row>
    <row r="1203" customFormat="false" ht="12.75" hidden="false" customHeight="false" outlineLevel="0" collapsed="false">
      <c r="A1203" s="191" t="s">
        <v>500</v>
      </c>
      <c r="B1203" s="192" t="s">
        <v>866</v>
      </c>
      <c r="C1203" s="192" t="s">
        <v>709</v>
      </c>
      <c r="D1203" s="192" t="s">
        <v>729</v>
      </c>
      <c r="E1203" s="192" t="s">
        <v>501</v>
      </c>
      <c r="F1203" s="193" t="n">
        <v>18.15</v>
      </c>
      <c r="G1203" s="193" t="n">
        <v>18.15</v>
      </c>
      <c r="H1203" s="193" t="n">
        <f aca="false">G1203/F1203*100</f>
        <v>100</v>
      </c>
    </row>
    <row r="1204" customFormat="false" ht="12.75" hidden="false" customHeight="false" outlineLevel="0" collapsed="false">
      <c r="A1204" s="196" t="s">
        <v>829</v>
      </c>
      <c r="B1204" s="197" t="s">
        <v>866</v>
      </c>
      <c r="C1204" s="197" t="n">
        <v>1000</v>
      </c>
      <c r="D1204" s="197"/>
      <c r="E1204" s="197"/>
      <c r="F1204" s="185" t="n">
        <f aca="false">F1205</f>
        <v>391.5</v>
      </c>
      <c r="G1204" s="185" t="n">
        <f aca="false">G1205</f>
        <v>391.5</v>
      </c>
      <c r="H1204" s="185" t="n">
        <f aca="false">G1204/F1204*100</f>
        <v>100</v>
      </c>
    </row>
    <row r="1205" customFormat="false" ht="12.75" hidden="false" customHeight="false" outlineLevel="0" collapsed="false">
      <c r="A1205" s="196" t="s">
        <v>775</v>
      </c>
      <c r="B1205" s="197" t="s">
        <v>866</v>
      </c>
      <c r="C1205" s="197" t="s">
        <v>776</v>
      </c>
      <c r="D1205" s="197"/>
      <c r="E1205" s="197"/>
      <c r="F1205" s="185" t="n">
        <f aca="false">F1206</f>
        <v>391.5</v>
      </c>
      <c r="G1205" s="185" t="n">
        <f aca="false">G1206</f>
        <v>391.5</v>
      </c>
      <c r="H1205" s="185" t="n">
        <f aca="false">G1205/F1205*100</f>
        <v>100</v>
      </c>
    </row>
    <row r="1206" customFormat="false" ht="12.75" hidden="false" customHeight="false" outlineLevel="0" collapsed="false">
      <c r="A1206" s="198" t="s">
        <v>786</v>
      </c>
      <c r="B1206" s="199" t="s">
        <v>866</v>
      </c>
      <c r="C1206" s="199" t="s">
        <v>776</v>
      </c>
      <c r="D1206" s="199" t="s">
        <v>787</v>
      </c>
      <c r="E1206" s="199"/>
      <c r="F1206" s="182" t="n">
        <f aca="false">F1207</f>
        <v>391.5</v>
      </c>
      <c r="G1206" s="182" t="n">
        <f aca="false">G1207</f>
        <v>391.5</v>
      </c>
      <c r="H1206" s="182" t="n">
        <f aca="false">G1206/F1206*100</f>
        <v>100</v>
      </c>
    </row>
    <row r="1207" customFormat="false" ht="12.75" hidden="false" customHeight="false" outlineLevel="0" collapsed="false">
      <c r="A1207" s="200" t="s">
        <v>788</v>
      </c>
      <c r="B1207" s="195" t="s">
        <v>866</v>
      </c>
      <c r="C1207" s="195" t="s">
        <v>776</v>
      </c>
      <c r="D1207" s="195" t="s">
        <v>789</v>
      </c>
      <c r="E1207" s="195"/>
      <c r="F1207" s="190" t="n">
        <f aca="false">F1208</f>
        <v>391.5</v>
      </c>
      <c r="G1207" s="190" t="n">
        <f aca="false">G1208</f>
        <v>391.5</v>
      </c>
      <c r="H1207" s="190" t="n">
        <f aca="false">G1207/F1207*100</f>
        <v>100</v>
      </c>
    </row>
    <row r="1208" customFormat="false" ht="12.75" hidden="false" customHeight="false" outlineLevel="0" collapsed="false">
      <c r="A1208" s="194" t="s">
        <v>790</v>
      </c>
      <c r="B1208" s="195" t="s">
        <v>866</v>
      </c>
      <c r="C1208" s="195" t="s">
        <v>776</v>
      </c>
      <c r="D1208" s="195" t="s">
        <v>791</v>
      </c>
      <c r="E1208" s="195"/>
      <c r="F1208" s="190" t="n">
        <f aca="false">F1209</f>
        <v>391.5</v>
      </c>
      <c r="G1208" s="190" t="n">
        <f aca="false">G1209</f>
        <v>391.5</v>
      </c>
      <c r="H1208" s="190" t="n">
        <f aca="false">G1208/F1208*100</f>
        <v>100</v>
      </c>
    </row>
    <row r="1209" customFormat="false" ht="12.75" hidden="false" customHeight="false" outlineLevel="0" collapsed="false">
      <c r="A1209" s="191" t="s">
        <v>550</v>
      </c>
      <c r="B1209" s="192" t="s">
        <v>866</v>
      </c>
      <c r="C1209" s="192" t="s">
        <v>776</v>
      </c>
      <c r="D1209" s="192" t="s">
        <v>791</v>
      </c>
      <c r="E1209" s="192" t="s">
        <v>551</v>
      </c>
      <c r="F1209" s="193" t="n">
        <v>391.5</v>
      </c>
      <c r="G1209" s="193" t="n">
        <v>391.5</v>
      </c>
      <c r="H1209" s="193" t="n">
        <f aca="false">G1209/F1209*100</f>
        <v>100</v>
      </c>
    </row>
    <row r="1210" customFormat="false" ht="31.5" hidden="false" customHeight="false" outlineLevel="0" collapsed="false">
      <c r="A1210" s="165" t="s">
        <v>888</v>
      </c>
      <c r="B1210" s="231" t="n">
        <v>621</v>
      </c>
      <c r="C1210" s="166"/>
      <c r="D1210" s="166"/>
      <c r="E1210" s="166"/>
      <c r="F1210" s="232" t="n">
        <f aca="false">F1211+F1240</f>
        <v>21174.53709</v>
      </c>
      <c r="G1210" s="232" t="n">
        <f aca="false">G1211+G1240</f>
        <v>20892.42534</v>
      </c>
      <c r="H1210" s="206" t="n">
        <f aca="false">G1210/F1210*100</f>
        <v>98.667683979107</v>
      </c>
    </row>
    <row r="1211" customFormat="false" ht="12.75" hidden="false" customHeight="false" outlineLevel="0" collapsed="false">
      <c r="A1211" s="196" t="s">
        <v>676</v>
      </c>
      <c r="B1211" s="197" t="s">
        <v>866</v>
      </c>
      <c r="C1211" s="197" t="s">
        <v>677</v>
      </c>
      <c r="D1211" s="197"/>
      <c r="E1211" s="197"/>
      <c r="F1211" s="185" t="n">
        <f aca="false">F1212+F1226</f>
        <v>20756.93709</v>
      </c>
      <c r="G1211" s="185" t="n">
        <f aca="false">G1212+G1226</f>
        <v>20474.82534</v>
      </c>
      <c r="H1211" s="185" t="n">
        <f aca="false">G1211/F1211*100</f>
        <v>98.6408796790355</v>
      </c>
    </row>
    <row r="1212" customFormat="false" ht="12.75" hidden="false" customHeight="false" outlineLevel="0" collapsed="false">
      <c r="A1212" s="196" t="s">
        <v>684</v>
      </c>
      <c r="B1212" s="197" t="s">
        <v>866</v>
      </c>
      <c r="C1212" s="197" t="s">
        <v>685</v>
      </c>
      <c r="D1212" s="197"/>
      <c r="E1212" s="197"/>
      <c r="F1212" s="185" t="n">
        <f aca="false">F1213+F1216+F1218+F1220+F1223</f>
        <v>19495.86209</v>
      </c>
      <c r="G1212" s="185" t="n">
        <f aca="false">G1213+G1216+G1218+G1220+G1223</f>
        <v>19251.42333</v>
      </c>
      <c r="H1212" s="185" t="n">
        <f aca="false">G1212/F1212*100</f>
        <v>98.7462018408236</v>
      </c>
    </row>
    <row r="1213" customFormat="false" ht="12.75" hidden="false" customHeight="false" outlineLevel="0" collapsed="false">
      <c r="A1213" s="198" t="s">
        <v>688</v>
      </c>
      <c r="B1213" s="199" t="s">
        <v>866</v>
      </c>
      <c r="C1213" s="199" t="s">
        <v>685</v>
      </c>
      <c r="D1213" s="199" t="n">
        <v>4210000</v>
      </c>
      <c r="E1213" s="199"/>
      <c r="F1213" s="182" t="n">
        <f aca="false">F1214</f>
        <v>17800.38</v>
      </c>
      <c r="G1213" s="182" t="n">
        <f aca="false">G1214</f>
        <v>17555.94124</v>
      </c>
      <c r="H1213" s="182" t="n">
        <f aca="false">G1213/F1213*100</f>
        <v>98.6267778553042</v>
      </c>
    </row>
    <row r="1214" customFormat="false" ht="12.75" hidden="false" customHeight="false" outlineLevel="0" collapsed="false">
      <c r="A1214" s="194" t="s">
        <v>538</v>
      </c>
      <c r="B1214" s="195" t="s">
        <v>866</v>
      </c>
      <c r="C1214" s="195" t="s">
        <v>685</v>
      </c>
      <c r="D1214" s="195" t="n">
        <v>4219900</v>
      </c>
      <c r="E1214" s="195"/>
      <c r="F1214" s="190" t="n">
        <f aca="false">F1215</f>
        <v>17800.38</v>
      </c>
      <c r="G1214" s="190" t="n">
        <f aca="false">G1215</f>
        <v>17555.94124</v>
      </c>
      <c r="H1214" s="190" t="n">
        <f aca="false">G1214/F1214*100</f>
        <v>98.6267778553042</v>
      </c>
    </row>
    <row r="1215" customFormat="false" ht="12.75" hidden="false" customHeight="false" outlineLevel="0" collapsed="false">
      <c r="A1215" s="191" t="s">
        <v>540</v>
      </c>
      <c r="B1215" s="192" t="s">
        <v>866</v>
      </c>
      <c r="C1215" s="192" t="s">
        <v>685</v>
      </c>
      <c r="D1215" s="192" t="s">
        <v>689</v>
      </c>
      <c r="E1215" s="192" t="s">
        <v>541</v>
      </c>
      <c r="F1215" s="193" t="n">
        <v>17800.38</v>
      </c>
      <c r="G1215" s="193" t="n">
        <v>17555.94124</v>
      </c>
      <c r="H1215" s="193" t="n">
        <f aca="false">G1215/F1215*100</f>
        <v>98.6267778553042</v>
      </c>
    </row>
    <row r="1216" customFormat="false" ht="12.75" hidden="false" customHeight="false" outlineLevel="0" collapsed="false">
      <c r="A1216" s="198" t="s">
        <v>692</v>
      </c>
      <c r="B1216" s="199" t="s">
        <v>866</v>
      </c>
      <c r="C1216" s="199" t="s">
        <v>685</v>
      </c>
      <c r="D1216" s="199" t="s">
        <v>693</v>
      </c>
      <c r="E1216" s="199"/>
      <c r="F1216" s="182" t="n">
        <f aca="false">F1217</f>
        <v>10.65</v>
      </c>
      <c r="G1216" s="182" t="n">
        <f aca="false">G1217</f>
        <v>10.65</v>
      </c>
      <c r="H1216" s="182" t="n">
        <f aca="false">G1216/F1216*100</f>
        <v>100</v>
      </c>
    </row>
    <row r="1217" customFormat="false" ht="12.75" hidden="false" customHeight="false" outlineLevel="0" collapsed="false">
      <c r="A1217" s="191" t="s">
        <v>550</v>
      </c>
      <c r="B1217" s="192" t="s">
        <v>866</v>
      </c>
      <c r="C1217" s="192" t="s">
        <v>685</v>
      </c>
      <c r="D1217" s="192" t="s">
        <v>693</v>
      </c>
      <c r="E1217" s="192" t="s">
        <v>551</v>
      </c>
      <c r="F1217" s="193" t="n">
        <v>10.65</v>
      </c>
      <c r="G1217" s="193" t="n">
        <v>10.65</v>
      </c>
      <c r="H1217" s="193" t="n">
        <f aca="false">G1217/F1217*100</f>
        <v>100</v>
      </c>
    </row>
    <row r="1218" customFormat="false" ht="12.75" hidden="false" customHeight="false" outlineLevel="0" collapsed="false">
      <c r="A1218" s="198" t="s">
        <v>694</v>
      </c>
      <c r="B1218" s="199" t="s">
        <v>866</v>
      </c>
      <c r="C1218" s="199" t="s">
        <v>685</v>
      </c>
      <c r="D1218" s="199" t="s">
        <v>695</v>
      </c>
      <c r="E1218" s="199"/>
      <c r="F1218" s="182" t="n">
        <f aca="false">F1219</f>
        <v>70.972</v>
      </c>
      <c r="G1218" s="182" t="n">
        <f aca="false">G1219</f>
        <v>70.972</v>
      </c>
      <c r="H1218" s="182" t="n">
        <f aca="false">G1218/F1218*100</f>
        <v>100</v>
      </c>
    </row>
    <row r="1219" customFormat="false" ht="12.75" hidden="false" customHeight="false" outlineLevel="0" collapsed="false">
      <c r="A1219" s="191" t="s">
        <v>595</v>
      </c>
      <c r="B1219" s="192" t="s">
        <v>866</v>
      </c>
      <c r="C1219" s="192" t="s">
        <v>685</v>
      </c>
      <c r="D1219" s="192" t="s">
        <v>695</v>
      </c>
      <c r="E1219" s="192" t="s">
        <v>596</v>
      </c>
      <c r="F1219" s="193" t="n">
        <v>70.972</v>
      </c>
      <c r="G1219" s="193" t="n">
        <v>70.972</v>
      </c>
      <c r="H1219" s="193" t="n">
        <f aca="false">G1219/F1219*100</f>
        <v>100</v>
      </c>
    </row>
    <row r="1220" customFormat="false" ht="12.75" hidden="false" customHeight="false" outlineLevel="0" collapsed="false">
      <c r="A1220" s="198" t="s">
        <v>696</v>
      </c>
      <c r="B1220" s="199" t="s">
        <v>866</v>
      </c>
      <c r="C1220" s="199" t="s">
        <v>685</v>
      </c>
      <c r="D1220" s="199" t="s">
        <v>697</v>
      </c>
      <c r="E1220" s="199"/>
      <c r="F1220" s="182" t="n">
        <f aca="false">F1221</f>
        <v>577.308</v>
      </c>
      <c r="G1220" s="182" t="n">
        <f aca="false">G1221</f>
        <v>577.308</v>
      </c>
      <c r="H1220" s="182" t="n">
        <f aca="false">G1220/F1220*100</f>
        <v>100</v>
      </c>
    </row>
    <row r="1221" customFormat="false" ht="12.75" hidden="false" customHeight="false" outlineLevel="0" collapsed="false">
      <c r="A1221" s="194" t="s">
        <v>698</v>
      </c>
      <c r="B1221" s="195" t="s">
        <v>866</v>
      </c>
      <c r="C1221" s="195" t="s">
        <v>685</v>
      </c>
      <c r="D1221" s="195" t="s">
        <v>699</v>
      </c>
      <c r="E1221" s="195"/>
      <c r="F1221" s="190" t="n">
        <f aca="false">F1222</f>
        <v>577.308</v>
      </c>
      <c r="G1221" s="190" t="n">
        <f aca="false">G1222</f>
        <v>577.308</v>
      </c>
      <c r="H1221" s="190" t="n">
        <f aca="false">G1221/F1221*100</f>
        <v>100</v>
      </c>
    </row>
    <row r="1222" customFormat="false" ht="12.75" hidden="false" customHeight="false" outlineLevel="0" collapsed="false">
      <c r="A1222" s="191" t="s">
        <v>550</v>
      </c>
      <c r="B1222" s="192" t="s">
        <v>866</v>
      </c>
      <c r="C1222" s="192" t="s">
        <v>685</v>
      </c>
      <c r="D1222" s="192" t="s">
        <v>699</v>
      </c>
      <c r="E1222" s="192" t="s">
        <v>551</v>
      </c>
      <c r="F1222" s="193" t="n">
        <v>577.308</v>
      </c>
      <c r="G1222" s="193" t="n">
        <v>577.308</v>
      </c>
      <c r="H1222" s="193" t="n">
        <f aca="false">G1222/F1222*100</f>
        <v>100</v>
      </c>
    </row>
    <row r="1223" customFormat="false" ht="12.75" hidden="false" customHeight="false" outlineLevel="0" collapsed="false">
      <c r="A1223" s="198" t="s">
        <v>700</v>
      </c>
      <c r="B1223" s="199" t="s">
        <v>866</v>
      </c>
      <c r="C1223" s="199" t="s">
        <v>685</v>
      </c>
      <c r="D1223" s="199" t="s">
        <v>701</v>
      </c>
      <c r="E1223" s="199"/>
      <c r="F1223" s="182" t="n">
        <f aca="false">F1224</f>
        <v>1036.55209</v>
      </c>
      <c r="G1223" s="182" t="n">
        <f aca="false">G1224</f>
        <v>1036.55209</v>
      </c>
      <c r="H1223" s="182" t="n">
        <f aca="false">G1223/F1223*100</f>
        <v>100</v>
      </c>
    </row>
    <row r="1224" customFormat="false" ht="12" hidden="false" customHeight="true" outlineLevel="0" collapsed="false">
      <c r="A1224" s="194" t="s">
        <v>702</v>
      </c>
      <c r="B1224" s="195" t="s">
        <v>866</v>
      </c>
      <c r="C1224" s="195" t="s">
        <v>685</v>
      </c>
      <c r="D1224" s="195" t="s">
        <v>703</v>
      </c>
      <c r="E1224" s="195"/>
      <c r="F1224" s="190" t="n">
        <f aca="false">F1225</f>
        <v>1036.55209</v>
      </c>
      <c r="G1224" s="190" t="n">
        <f aca="false">G1225</f>
        <v>1036.55209</v>
      </c>
      <c r="H1224" s="190" t="n">
        <f aca="false">G1224/F1224*100</f>
        <v>100</v>
      </c>
    </row>
    <row r="1225" customFormat="false" ht="12.75" hidden="false" customHeight="false" outlineLevel="0" collapsed="false">
      <c r="A1225" s="191" t="s">
        <v>540</v>
      </c>
      <c r="B1225" s="192" t="s">
        <v>866</v>
      </c>
      <c r="C1225" s="192" t="s">
        <v>685</v>
      </c>
      <c r="D1225" s="192" t="s">
        <v>703</v>
      </c>
      <c r="E1225" s="192" t="s">
        <v>541</v>
      </c>
      <c r="F1225" s="193" t="n">
        <v>1036.55209</v>
      </c>
      <c r="G1225" s="193" t="n">
        <v>1036.55209</v>
      </c>
      <c r="H1225" s="193" t="n">
        <f aca="false">G1225/F1225*100</f>
        <v>100</v>
      </c>
    </row>
    <row r="1226" customFormat="false" ht="12.75" hidden="false" customHeight="false" outlineLevel="0" collapsed="false">
      <c r="A1226" s="196" t="s">
        <v>708</v>
      </c>
      <c r="B1226" s="197" t="s">
        <v>866</v>
      </c>
      <c r="C1226" s="197" t="s">
        <v>709</v>
      </c>
      <c r="D1226" s="197"/>
      <c r="E1226" s="197"/>
      <c r="F1226" s="185" t="n">
        <f aca="false">F1227</f>
        <v>1261.075</v>
      </c>
      <c r="G1226" s="185" t="n">
        <f aca="false">G1227</f>
        <v>1223.40201</v>
      </c>
      <c r="H1226" s="185" t="n">
        <f aca="false">G1226/F1226*100</f>
        <v>97.0126289078762</v>
      </c>
    </row>
    <row r="1227" customFormat="false" ht="12.75" hidden="false" customHeight="false" outlineLevel="0" collapsed="false">
      <c r="A1227" s="198" t="s">
        <v>552</v>
      </c>
      <c r="B1227" s="199" t="s">
        <v>866</v>
      </c>
      <c r="C1227" s="199" t="s">
        <v>709</v>
      </c>
      <c r="D1227" s="199" t="s">
        <v>553</v>
      </c>
      <c r="E1227" s="199"/>
      <c r="F1227" s="182" t="n">
        <f aca="false">F1228+F1230+F1232+F1234+F1236+F1238</f>
        <v>1261.075</v>
      </c>
      <c r="G1227" s="182" t="n">
        <f aca="false">G1228+G1230+G1232+G1234+G1236+G1238</f>
        <v>1223.40201</v>
      </c>
      <c r="H1227" s="182" t="n">
        <f aca="false">G1227/F1227*100</f>
        <v>97.0126289078762</v>
      </c>
    </row>
    <row r="1228" customFormat="false" ht="12.75" hidden="false" customHeight="false" outlineLevel="0" collapsed="false">
      <c r="A1228" s="194" t="s">
        <v>716</v>
      </c>
      <c r="B1228" s="195" t="s">
        <v>866</v>
      </c>
      <c r="C1228" s="195" t="s">
        <v>709</v>
      </c>
      <c r="D1228" s="195" t="s">
        <v>717</v>
      </c>
      <c r="E1228" s="195"/>
      <c r="F1228" s="190" t="n">
        <f aca="false">F1229</f>
        <v>166.765</v>
      </c>
      <c r="G1228" s="190" t="n">
        <f aca="false">G1229</f>
        <v>145.771</v>
      </c>
      <c r="H1228" s="190" t="n">
        <f aca="false">G1228/F1228*100</f>
        <v>87.4110274937787</v>
      </c>
    </row>
    <row r="1229" customFormat="false" ht="12.75" hidden="false" customHeight="false" outlineLevel="0" collapsed="false">
      <c r="A1229" s="191" t="s">
        <v>500</v>
      </c>
      <c r="B1229" s="192" t="s">
        <v>866</v>
      </c>
      <c r="C1229" s="192" t="s">
        <v>709</v>
      </c>
      <c r="D1229" s="192" t="s">
        <v>717</v>
      </c>
      <c r="E1229" s="192" t="s">
        <v>501</v>
      </c>
      <c r="F1229" s="193" t="n">
        <v>166.765</v>
      </c>
      <c r="G1229" s="193" t="n">
        <v>145.771</v>
      </c>
      <c r="H1229" s="193" t="n">
        <f aca="false">G1229/F1229*100</f>
        <v>87.4110274937787</v>
      </c>
    </row>
    <row r="1230" customFormat="false" ht="12.75" hidden="false" customHeight="false" outlineLevel="0" collapsed="false">
      <c r="A1230" s="194" t="s">
        <v>718</v>
      </c>
      <c r="B1230" s="195" t="s">
        <v>866</v>
      </c>
      <c r="C1230" s="195" t="s">
        <v>709</v>
      </c>
      <c r="D1230" s="195" t="s">
        <v>719</v>
      </c>
      <c r="E1230" s="195"/>
      <c r="F1230" s="190" t="n">
        <f aca="false">F1231</f>
        <v>450.25</v>
      </c>
      <c r="G1230" s="190" t="n">
        <f aca="false">G1231</f>
        <v>444.57101</v>
      </c>
      <c r="H1230" s="190" t="n">
        <f aca="false">G1230/F1230*100</f>
        <v>98.7387029428096</v>
      </c>
    </row>
    <row r="1231" customFormat="false" ht="12.75" hidden="false" customHeight="false" outlineLevel="0" collapsed="false">
      <c r="A1231" s="191" t="s">
        <v>500</v>
      </c>
      <c r="B1231" s="192" t="s">
        <v>866</v>
      </c>
      <c r="C1231" s="192" t="s">
        <v>709</v>
      </c>
      <c r="D1231" s="192" t="s">
        <v>719</v>
      </c>
      <c r="E1231" s="192" t="s">
        <v>501</v>
      </c>
      <c r="F1231" s="193" t="n">
        <v>450.25</v>
      </c>
      <c r="G1231" s="193" t="n">
        <v>444.57101</v>
      </c>
      <c r="H1231" s="193" t="n">
        <f aca="false">G1231/F1231*100</f>
        <v>98.7387029428096</v>
      </c>
    </row>
    <row r="1232" customFormat="false" ht="12.75" hidden="false" customHeight="false" outlineLevel="0" collapsed="false">
      <c r="A1232" s="194" t="s">
        <v>870</v>
      </c>
      <c r="B1232" s="195" t="s">
        <v>866</v>
      </c>
      <c r="C1232" s="195" t="s">
        <v>709</v>
      </c>
      <c r="D1232" s="195" t="s">
        <v>721</v>
      </c>
      <c r="E1232" s="195"/>
      <c r="F1232" s="190" t="n">
        <f aca="false">F1233</f>
        <v>60</v>
      </c>
      <c r="G1232" s="190" t="n">
        <f aca="false">G1233</f>
        <v>60</v>
      </c>
      <c r="H1232" s="190" t="n">
        <f aca="false">G1232/F1232*100</f>
        <v>100</v>
      </c>
    </row>
    <row r="1233" customFormat="false" ht="12.75" hidden="false" customHeight="false" outlineLevel="0" collapsed="false">
      <c r="A1233" s="191" t="s">
        <v>500</v>
      </c>
      <c r="B1233" s="192" t="s">
        <v>866</v>
      </c>
      <c r="C1233" s="192" t="s">
        <v>709</v>
      </c>
      <c r="D1233" s="192" t="s">
        <v>721</v>
      </c>
      <c r="E1233" s="192" t="s">
        <v>501</v>
      </c>
      <c r="F1233" s="193" t="n">
        <v>60</v>
      </c>
      <c r="G1233" s="193" t="n">
        <v>60</v>
      </c>
      <c r="H1233" s="193" t="n">
        <f aca="false">G1233/F1233*100</f>
        <v>100</v>
      </c>
    </row>
    <row r="1234" customFormat="false" ht="12.75" hidden="false" customHeight="false" outlineLevel="0" collapsed="false">
      <c r="A1234" s="194" t="s">
        <v>722</v>
      </c>
      <c r="B1234" s="195" t="s">
        <v>866</v>
      </c>
      <c r="C1234" s="195" t="s">
        <v>709</v>
      </c>
      <c r="D1234" s="195" t="s">
        <v>723</v>
      </c>
      <c r="E1234" s="195"/>
      <c r="F1234" s="190" t="n">
        <f aca="false">F1235</f>
        <v>336</v>
      </c>
      <c r="G1234" s="190" t="n">
        <f aca="false">G1235</f>
        <v>336</v>
      </c>
      <c r="H1234" s="190" t="n">
        <f aca="false">G1234/F1234*100</f>
        <v>100</v>
      </c>
    </row>
    <row r="1235" customFormat="false" ht="12.75" hidden="false" customHeight="false" outlineLevel="0" collapsed="false">
      <c r="A1235" s="191" t="s">
        <v>500</v>
      </c>
      <c r="B1235" s="192" t="s">
        <v>866</v>
      </c>
      <c r="C1235" s="192" t="s">
        <v>709</v>
      </c>
      <c r="D1235" s="192" t="s">
        <v>723</v>
      </c>
      <c r="E1235" s="192" t="s">
        <v>501</v>
      </c>
      <c r="F1235" s="193" t="n">
        <v>336</v>
      </c>
      <c r="G1235" s="193" t="n">
        <v>336</v>
      </c>
      <c r="H1235" s="193" t="n">
        <f aca="false">G1235/F1235*100</f>
        <v>100</v>
      </c>
    </row>
    <row r="1236" customFormat="false" ht="12.75" hidden="false" customHeight="false" outlineLevel="0" collapsed="false">
      <c r="A1236" s="194" t="s">
        <v>724</v>
      </c>
      <c r="B1236" s="195" t="s">
        <v>866</v>
      </c>
      <c r="C1236" s="195" t="s">
        <v>709</v>
      </c>
      <c r="D1236" s="195" t="s">
        <v>725</v>
      </c>
      <c r="E1236" s="195"/>
      <c r="F1236" s="190" t="n">
        <f aca="false">F1237</f>
        <v>221.5</v>
      </c>
      <c r="G1236" s="190" t="n">
        <f aca="false">G1237</f>
        <v>210.5</v>
      </c>
      <c r="H1236" s="190" t="n">
        <f aca="false">G1236/F1236*100</f>
        <v>95.0338600451467</v>
      </c>
    </row>
    <row r="1237" customFormat="false" ht="12.75" hidden="false" customHeight="false" outlineLevel="0" collapsed="false">
      <c r="A1237" s="191" t="s">
        <v>500</v>
      </c>
      <c r="B1237" s="192" t="s">
        <v>866</v>
      </c>
      <c r="C1237" s="192" t="s">
        <v>709</v>
      </c>
      <c r="D1237" s="192" t="s">
        <v>725</v>
      </c>
      <c r="E1237" s="192" t="s">
        <v>501</v>
      </c>
      <c r="F1237" s="193" t="n">
        <v>221.5</v>
      </c>
      <c r="G1237" s="193" t="n">
        <v>210.5</v>
      </c>
      <c r="H1237" s="193" t="n">
        <f aca="false">G1237/F1237*100</f>
        <v>95.0338600451467</v>
      </c>
    </row>
    <row r="1238" customFormat="false" ht="24" hidden="false" customHeight="false" outlineLevel="0" collapsed="false">
      <c r="A1238" s="194" t="s">
        <v>728</v>
      </c>
      <c r="B1238" s="195" t="s">
        <v>866</v>
      </c>
      <c r="C1238" s="195" t="s">
        <v>709</v>
      </c>
      <c r="D1238" s="195" t="s">
        <v>729</v>
      </c>
      <c r="E1238" s="195"/>
      <c r="F1238" s="190" t="n">
        <f aca="false">F1239</f>
        <v>26.56</v>
      </c>
      <c r="G1238" s="190" t="n">
        <f aca="false">G1239</f>
        <v>26.56</v>
      </c>
      <c r="H1238" s="190" t="n">
        <f aca="false">G1238/F1238*100</f>
        <v>100</v>
      </c>
    </row>
    <row r="1239" customFormat="false" ht="12.75" hidden="false" customHeight="false" outlineLevel="0" collapsed="false">
      <c r="A1239" s="191" t="s">
        <v>500</v>
      </c>
      <c r="B1239" s="192" t="s">
        <v>866</v>
      </c>
      <c r="C1239" s="192" t="s">
        <v>709</v>
      </c>
      <c r="D1239" s="192" t="s">
        <v>729</v>
      </c>
      <c r="E1239" s="192" t="s">
        <v>501</v>
      </c>
      <c r="F1239" s="193" t="n">
        <v>26.56</v>
      </c>
      <c r="G1239" s="193" t="n">
        <v>26.56</v>
      </c>
      <c r="H1239" s="193" t="n">
        <f aca="false">G1239/F1239*100</f>
        <v>100</v>
      </c>
    </row>
    <row r="1240" customFormat="false" ht="12.75" hidden="false" customHeight="false" outlineLevel="0" collapsed="false">
      <c r="A1240" s="196" t="s">
        <v>829</v>
      </c>
      <c r="B1240" s="197" t="s">
        <v>866</v>
      </c>
      <c r="C1240" s="197" t="n">
        <v>1000</v>
      </c>
      <c r="D1240" s="197"/>
      <c r="E1240" s="197"/>
      <c r="F1240" s="185" t="n">
        <f aca="false">F1241</f>
        <v>417.6</v>
      </c>
      <c r="G1240" s="185" t="n">
        <f aca="false">G1241</f>
        <v>417.6</v>
      </c>
      <c r="H1240" s="185" t="n">
        <f aca="false">G1240/F1240*100</f>
        <v>100</v>
      </c>
    </row>
    <row r="1241" customFormat="false" ht="12.75" hidden="false" customHeight="false" outlineLevel="0" collapsed="false">
      <c r="A1241" s="196" t="s">
        <v>775</v>
      </c>
      <c r="B1241" s="197" t="s">
        <v>866</v>
      </c>
      <c r="C1241" s="197" t="s">
        <v>776</v>
      </c>
      <c r="D1241" s="197"/>
      <c r="E1241" s="197"/>
      <c r="F1241" s="185" t="n">
        <f aca="false">F1242</f>
        <v>417.6</v>
      </c>
      <c r="G1241" s="185" t="n">
        <f aca="false">G1242</f>
        <v>417.6</v>
      </c>
      <c r="H1241" s="185" t="n">
        <f aca="false">G1241/F1241*100</f>
        <v>100</v>
      </c>
    </row>
    <row r="1242" customFormat="false" ht="12.75" hidden="false" customHeight="false" outlineLevel="0" collapsed="false">
      <c r="A1242" s="198" t="s">
        <v>786</v>
      </c>
      <c r="B1242" s="199" t="s">
        <v>866</v>
      </c>
      <c r="C1242" s="199" t="s">
        <v>776</v>
      </c>
      <c r="D1242" s="199" t="s">
        <v>787</v>
      </c>
      <c r="E1242" s="199"/>
      <c r="F1242" s="182" t="n">
        <f aca="false">F1243</f>
        <v>417.6</v>
      </c>
      <c r="G1242" s="182" t="n">
        <f aca="false">G1243</f>
        <v>417.6</v>
      </c>
      <c r="H1242" s="182" t="n">
        <f aca="false">G1242/F1242*100</f>
        <v>100</v>
      </c>
    </row>
    <row r="1243" customFormat="false" ht="12.75" hidden="false" customHeight="false" outlineLevel="0" collapsed="false">
      <c r="A1243" s="200" t="s">
        <v>788</v>
      </c>
      <c r="B1243" s="195" t="s">
        <v>866</v>
      </c>
      <c r="C1243" s="195" t="s">
        <v>776</v>
      </c>
      <c r="D1243" s="195" t="s">
        <v>789</v>
      </c>
      <c r="E1243" s="195"/>
      <c r="F1243" s="190" t="n">
        <f aca="false">F1244</f>
        <v>417.6</v>
      </c>
      <c r="G1243" s="190" t="n">
        <f aca="false">G1244</f>
        <v>417.6</v>
      </c>
      <c r="H1243" s="190" t="n">
        <f aca="false">G1243/F1243*100</f>
        <v>100</v>
      </c>
    </row>
    <row r="1244" customFormat="false" ht="12.75" hidden="false" customHeight="false" outlineLevel="0" collapsed="false">
      <c r="A1244" s="194" t="s">
        <v>790</v>
      </c>
      <c r="B1244" s="195" t="s">
        <v>866</v>
      </c>
      <c r="C1244" s="195" t="s">
        <v>776</v>
      </c>
      <c r="D1244" s="195" t="s">
        <v>791</v>
      </c>
      <c r="E1244" s="195"/>
      <c r="F1244" s="190" t="n">
        <f aca="false">F1245</f>
        <v>417.6</v>
      </c>
      <c r="G1244" s="190" t="n">
        <f aca="false">G1245</f>
        <v>417.6</v>
      </c>
      <c r="H1244" s="190" t="n">
        <f aca="false">G1244/F1244*100</f>
        <v>100</v>
      </c>
    </row>
    <row r="1245" customFormat="false" ht="12.75" hidden="false" customHeight="false" outlineLevel="0" collapsed="false">
      <c r="A1245" s="191" t="s">
        <v>550</v>
      </c>
      <c r="B1245" s="192" t="s">
        <v>866</v>
      </c>
      <c r="C1245" s="192" t="s">
        <v>776</v>
      </c>
      <c r="D1245" s="192" t="s">
        <v>791</v>
      </c>
      <c r="E1245" s="192" t="s">
        <v>551</v>
      </c>
      <c r="F1245" s="193" t="n">
        <v>417.6</v>
      </c>
      <c r="G1245" s="193" t="n">
        <v>417.6</v>
      </c>
      <c r="H1245" s="193" t="n">
        <f aca="false">G1245/F1245*100</f>
        <v>100</v>
      </c>
    </row>
    <row r="1246" customFormat="false" ht="31.5" hidden="false" customHeight="false" outlineLevel="0" collapsed="false">
      <c r="A1246" s="165" t="s">
        <v>889</v>
      </c>
      <c r="B1246" s="231" t="n">
        <v>621</v>
      </c>
      <c r="C1246" s="166"/>
      <c r="D1246" s="166"/>
      <c r="E1246" s="166"/>
      <c r="F1246" s="232" t="n">
        <f aca="false">F1247+F1274</f>
        <v>17428.373</v>
      </c>
      <c r="G1246" s="232" t="n">
        <f aca="false">G1247+G1274</f>
        <v>16972.05295</v>
      </c>
      <c r="H1246" s="206" t="n">
        <f aca="false">G1246/F1246*100</f>
        <v>97.3817403953886</v>
      </c>
    </row>
    <row r="1247" customFormat="false" ht="12.75" hidden="false" customHeight="false" outlineLevel="0" collapsed="false">
      <c r="A1247" s="196" t="s">
        <v>676</v>
      </c>
      <c r="B1247" s="197" t="s">
        <v>866</v>
      </c>
      <c r="C1247" s="197" t="s">
        <v>677</v>
      </c>
      <c r="D1247" s="197"/>
      <c r="E1247" s="197"/>
      <c r="F1247" s="185" t="n">
        <f aca="false">F1248+F1262</f>
        <v>16890.713</v>
      </c>
      <c r="G1247" s="185" t="n">
        <f aca="false">G1248+G1262</f>
        <v>16444.39795</v>
      </c>
      <c r="H1247" s="185" t="n">
        <f aca="false">G1247/F1247*100</f>
        <v>97.3576304919751</v>
      </c>
    </row>
    <row r="1248" customFormat="false" ht="12.75" hidden="false" customHeight="false" outlineLevel="0" collapsed="false">
      <c r="A1248" s="196" t="s">
        <v>684</v>
      </c>
      <c r="B1248" s="197" t="s">
        <v>866</v>
      </c>
      <c r="C1248" s="197" t="s">
        <v>685</v>
      </c>
      <c r="D1248" s="197"/>
      <c r="E1248" s="197"/>
      <c r="F1248" s="185" t="n">
        <f aca="false">F1249+F1252+F1254+F1256+F1259</f>
        <v>15563.394</v>
      </c>
      <c r="G1248" s="185" t="n">
        <f aca="false">G1249+G1252+G1254+G1256+G1259</f>
        <v>15187.25795</v>
      </c>
      <c r="H1248" s="185" t="n">
        <f aca="false">G1248/F1248*100</f>
        <v>97.5832003610524</v>
      </c>
    </row>
    <row r="1249" customFormat="false" ht="12.75" hidden="false" customHeight="false" outlineLevel="0" collapsed="false">
      <c r="A1249" s="198" t="s">
        <v>688</v>
      </c>
      <c r="B1249" s="199" t="s">
        <v>866</v>
      </c>
      <c r="C1249" s="199" t="s">
        <v>685</v>
      </c>
      <c r="D1249" s="199" t="n">
        <v>4210000</v>
      </c>
      <c r="E1249" s="199"/>
      <c r="F1249" s="182" t="n">
        <f aca="false">F1250</f>
        <v>14570.417</v>
      </c>
      <c r="G1249" s="182" t="n">
        <f aca="false">G1250</f>
        <v>14194.28095</v>
      </c>
      <c r="H1249" s="182" t="n">
        <f aca="false">G1249/F1249*100</f>
        <v>97.418494954537</v>
      </c>
    </row>
    <row r="1250" customFormat="false" ht="12.75" hidden="false" customHeight="false" outlineLevel="0" collapsed="false">
      <c r="A1250" s="194" t="s">
        <v>538</v>
      </c>
      <c r="B1250" s="195" t="s">
        <v>866</v>
      </c>
      <c r="C1250" s="195" t="s">
        <v>685</v>
      </c>
      <c r="D1250" s="195" t="n">
        <v>4219900</v>
      </c>
      <c r="E1250" s="195"/>
      <c r="F1250" s="190" t="n">
        <f aca="false">F1251</f>
        <v>14570.417</v>
      </c>
      <c r="G1250" s="190" t="n">
        <f aca="false">G1251</f>
        <v>14194.28095</v>
      </c>
      <c r="H1250" s="190" t="n">
        <f aca="false">G1250/F1250*100</f>
        <v>97.418494954537</v>
      </c>
    </row>
    <row r="1251" customFormat="false" ht="12.75" hidden="false" customHeight="false" outlineLevel="0" collapsed="false">
      <c r="A1251" s="191" t="s">
        <v>540</v>
      </c>
      <c r="B1251" s="192" t="s">
        <v>866</v>
      </c>
      <c r="C1251" s="192" t="s">
        <v>685</v>
      </c>
      <c r="D1251" s="192" t="s">
        <v>689</v>
      </c>
      <c r="E1251" s="192" t="s">
        <v>541</v>
      </c>
      <c r="F1251" s="193" t="n">
        <v>14570.417</v>
      </c>
      <c r="G1251" s="193" t="n">
        <v>14194.28095</v>
      </c>
      <c r="H1251" s="193" t="n">
        <f aca="false">G1251/F1251*100</f>
        <v>97.418494954537</v>
      </c>
    </row>
    <row r="1252" customFormat="false" ht="12.75" hidden="false" customHeight="false" outlineLevel="0" collapsed="false">
      <c r="A1252" s="198" t="s">
        <v>692</v>
      </c>
      <c r="B1252" s="199" t="s">
        <v>866</v>
      </c>
      <c r="C1252" s="199" t="s">
        <v>685</v>
      </c>
      <c r="D1252" s="199" t="s">
        <v>693</v>
      </c>
      <c r="E1252" s="199"/>
      <c r="F1252" s="182" t="n">
        <f aca="false">F1253</f>
        <v>8.15</v>
      </c>
      <c r="G1252" s="182" t="n">
        <f aca="false">G1253</f>
        <v>8.15</v>
      </c>
      <c r="H1252" s="182" t="n">
        <f aca="false">G1252/F1252*100</f>
        <v>100</v>
      </c>
    </row>
    <row r="1253" customFormat="false" ht="12.75" hidden="false" customHeight="false" outlineLevel="0" collapsed="false">
      <c r="A1253" s="191" t="s">
        <v>550</v>
      </c>
      <c r="B1253" s="192" t="s">
        <v>866</v>
      </c>
      <c r="C1253" s="192" t="s">
        <v>685</v>
      </c>
      <c r="D1253" s="192" t="s">
        <v>693</v>
      </c>
      <c r="E1253" s="192" t="s">
        <v>551</v>
      </c>
      <c r="F1253" s="193" t="n">
        <v>8.15</v>
      </c>
      <c r="G1253" s="193" t="n">
        <v>8.15</v>
      </c>
      <c r="H1253" s="193" t="n">
        <f aca="false">G1253/F1253*100</f>
        <v>100</v>
      </c>
    </row>
    <row r="1254" customFormat="false" ht="13.5" hidden="false" customHeight="true" outlineLevel="0" collapsed="false">
      <c r="A1254" s="198" t="s">
        <v>694</v>
      </c>
      <c r="B1254" s="199" t="s">
        <v>866</v>
      </c>
      <c r="C1254" s="199" t="s">
        <v>685</v>
      </c>
      <c r="D1254" s="199" t="s">
        <v>695</v>
      </c>
      <c r="E1254" s="199"/>
      <c r="F1254" s="182" t="n">
        <f aca="false">F1255</f>
        <v>73.104</v>
      </c>
      <c r="G1254" s="182" t="n">
        <f aca="false">G1255</f>
        <v>73.104</v>
      </c>
      <c r="H1254" s="182" t="n">
        <f aca="false">G1254/F1254*100</f>
        <v>100</v>
      </c>
    </row>
    <row r="1255" customFormat="false" ht="12.75" hidden="false" customHeight="false" outlineLevel="0" collapsed="false">
      <c r="A1255" s="191" t="s">
        <v>595</v>
      </c>
      <c r="B1255" s="192" t="s">
        <v>866</v>
      </c>
      <c r="C1255" s="192" t="s">
        <v>685</v>
      </c>
      <c r="D1255" s="192" t="s">
        <v>695</v>
      </c>
      <c r="E1255" s="192" t="s">
        <v>596</v>
      </c>
      <c r="F1255" s="193" t="n">
        <v>73.104</v>
      </c>
      <c r="G1255" s="193" t="n">
        <v>73.104</v>
      </c>
      <c r="H1255" s="193" t="n">
        <f aca="false">G1255/F1255*100</f>
        <v>100</v>
      </c>
    </row>
    <row r="1256" customFormat="false" ht="12.75" hidden="false" customHeight="false" outlineLevel="0" collapsed="false">
      <c r="A1256" s="198" t="s">
        <v>696</v>
      </c>
      <c r="B1256" s="199" t="s">
        <v>866</v>
      </c>
      <c r="C1256" s="199" t="s">
        <v>685</v>
      </c>
      <c r="D1256" s="199" t="s">
        <v>697</v>
      </c>
      <c r="E1256" s="199"/>
      <c r="F1256" s="182" t="n">
        <f aca="false">F1257</f>
        <v>479.323</v>
      </c>
      <c r="G1256" s="182" t="n">
        <f aca="false">G1257</f>
        <v>479.323</v>
      </c>
      <c r="H1256" s="182" t="n">
        <f aca="false">G1256/F1256*100</f>
        <v>100</v>
      </c>
    </row>
    <row r="1257" customFormat="false" ht="12.75" hidden="false" customHeight="false" outlineLevel="0" collapsed="false">
      <c r="A1257" s="194" t="s">
        <v>698</v>
      </c>
      <c r="B1257" s="195" t="s">
        <v>866</v>
      </c>
      <c r="C1257" s="195" t="s">
        <v>685</v>
      </c>
      <c r="D1257" s="195" t="s">
        <v>699</v>
      </c>
      <c r="E1257" s="195"/>
      <c r="F1257" s="190" t="n">
        <f aca="false">F1258</f>
        <v>479.323</v>
      </c>
      <c r="G1257" s="190" t="n">
        <f aca="false">G1258</f>
        <v>479.323</v>
      </c>
      <c r="H1257" s="190" t="n">
        <f aca="false">G1257/F1257*100</f>
        <v>100</v>
      </c>
    </row>
    <row r="1258" customFormat="false" ht="12.75" hidden="false" customHeight="false" outlineLevel="0" collapsed="false">
      <c r="A1258" s="191" t="s">
        <v>550</v>
      </c>
      <c r="B1258" s="192" t="s">
        <v>866</v>
      </c>
      <c r="C1258" s="192" t="s">
        <v>685</v>
      </c>
      <c r="D1258" s="192" t="s">
        <v>699</v>
      </c>
      <c r="E1258" s="192" t="s">
        <v>551</v>
      </c>
      <c r="F1258" s="193" t="n">
        <v>479.323</v>
      </c>
      <c r="G1258" s="193" t="n">
        <v>479.323</v>
      </c>
      <c r="H1258" s="193" t="n">
        <f aca="false">G1258/F1258*100</f>
        <v>100</v>
      </c>
    </row>
    <row r="1259" customFormat="false" ht="12.75" hidden="false" customHeight="false" outlineLevel="0" collapsed="false">
      <c r="A1259" s="198" t="s">
        <v>700</v>
      </c>
      <c r="B1259" s="199" t="s">
        <v>866</v>
      </c>
      <c r="C1259" s="199" t="s">
        <v>685</v>
      </c>
      <c r="D1259" s="199" t="s">
        <v>701</v>
      </c>
      <c r="E1259" s="199"/>
      <c r="F1259" s="182" t="n">
        <f aca="false">F1260</f>
        <v>432.4</v>
      </c>
      <c r="G1259" s="182" t="n">
        <f aca="false">G1260</f>
        <v>432.4</v>
      </c>
      <c r="H1259" s="182" t="n">
        <f aca="false">G1259/F1259*100</f>
        <v>100</v>
      </c>
    </row>
    <row r="1260" customFormat="false" ht="12" hidden="false" customHeight="true" outlineLevel="0" collapsed="false">
      <c r="A1260" s="194" t="s">
        <v>702</v>
      </c>
      <c r="B1260" s="195" t="s">
        <v>866</v>
      </c>
      <c r="C1260" s="195" t="s">
        <v>685</v>
      </c>
      <c r="D1260" s="195" t="s">
        <v>703</v>
      </c>
      <c r="E1260" s="195"/>
      <c r="F1260" s="190" t="n">
        <f aca="false">F1261</f>
        <v>432.4</v>
      </c>
      <c r="G1260" s="190" t="n">
        <f aca="false">G1261</f>
        <v>432.4</v>
      </c>
      <c r="H1260" s="190" t="n">
        <f aca="false">G1260/F1260*100</f>
        <v>100</v>
      </c>
    </row>
    <row r="1261" customFormat="false" ht="12.75" hidden="false" customHeight="false" outlineLevel="0" collapsed="false">
      <c r="A1261" s="191" t="s">
        <v>540</v>
      </c>
      <c r="B1261" s="192" t="s">
        <v>866</v>
      </c>
      <c r="C1261" s="192" t="s">
        <v>685</v>
      </c>
      <c r="D1261" s="192" t="s">
        <v>703</v>
      </c>
      <c r="E1261" s="192" t="s">
        <v>541</v>
      </c>
      <c r="F1261" s="193" t="n">
        <v>432.4</v>
      </c>
      <c r="G1261" s="193" t="n">
        <v>432.4</v>
      </c>
      <c r="H1261" s="193" t="n">
        <f aca="false">G1261/F1261*100</f>
        <v>100</v>
      </c>
    </row>
    <row r="1262" customFormat="false" ht="12.75" hidden="false" customHeight="false" outlineLevel="0" collapsed="false">
      <c r="A1262" s="196" t="s">
        <v>708</v>
      </c>
      <c r="B1262" s="197" t="s">
        <v>866</v>
      </c>
      <c r="C1262" s="197" t="s">
        <v>709</v>
      </c>
      <c r="D1262" s="197"/>
      <c r="E1262" s="197"/>
      <c r="F1262" s="185" t="n">
        <f aca="false">F1263</f>
        <v>1327.319</v>
      </c>
      <c r="G1262" s="185" t="n">
        <f aca="false">G1263</f>
        <v>1257.14</v>
      </c>
      <c r="H1262" s="185" t="n">
        <f aca="false">G1262/F1262*100</f>
        <v>94.7127254262163</v>
      </c>
    </row>
    <row r="1263" customFormat="false" ht="12.75" hidden="false" customHeight="false" outlineLevel="0" collapsed="false">
      <c r="A1263" s="198" t="s">
        <v>552</v>
      </c>
      <c r="B1263" s="199" t="s">
        <v>866</v>
      </c>
      <c r="C1263" s="199" t="s">
        <v>709</v>
      </c>
      <c r="D1263" s="199" t="s">
        <v>553</v>
      </c>
      <c r="E1263" s="199"/>
      <c r="F1263" s="182" t="n">
        <f aca="false">F1264+F1266+F1268+F1270+F1272</f>
        <v>1327.319</v>
      </c>
      <c r="G1263" s="182" t="n">
        <f aca="false">G1264+G1266+G1268+G1270+G1272</f>
        <v>1257.14</v>
      </c>
      <c r="H1263" s="182" t="n">
        <f aca="false">G1263/F1263*100</f>
        <v>94.7127254262163</v>
      </c>
    </row>
    <row r="1264" customFormat="false" ht="12.75" hidden="false" customHeight="false" outlineLevel="0" collapsed="false">
      <c r="A1264" s="194" t="s">
        <v>716</v>
      </c>
      <c r="B1264" s="195" t="s">
        <v>866</v>
      </c>
      <c r="C1264" s="195" t="s">
        <v>709</v>
      </c>
      <c r="D1264" s="195" t="s">
        <v>717</v>
      </c>
      <c r="E1264" s="195"/>
      <c r="F1264" s="190" t="n">
        <f aca="false">F1265</f>
        <v>283.149</v>
      </c>
      <c r="G1264" s="190" t="n">
        <f aca="false">G1265</f>
        <v>283.149</v>
      </c>
      <c r="H1264" s="190" t="n">
        <f aca="false">G1264/F1264*100</f>
        <v>100</v>
      </c>
    </row>
    <row r="1265" customFormat="false" ht="12.75" hidden="false" customHeight="false" outlineLevel="0" collapsed="false">
      <c r="A1265" s="191" t="s">
        <v>500</v>
      </c>
      <c r="B1265" s="192" t="s">
        <v>866</v>
      </c>
      <c r="C1265" s="192" t="s">
        <v>709</v>
      </c>
      <c r="D1265" s="192" t="s">
        <v>717</v>
      </c>
      <c r="E1265" s="192" t="s">
        <v>501</v>
      </c>
      <c r="F1265" s="193" t="n">
        <v>283.149</v>
      </c>
      <c r="G1265" s="193" t="n">
        <v>283.149</v>
      </c>
      <c r="H1265" s="193" t="n">
        <f aca="false">G1265/F1265*100</f>
        <v>100</v>
      </c>
    </row>
    <row r="1266" customFormat="false" ht="12.75" hidden="false" customHeight="false" outlineLevel="0" collapsed="false">
      <c r="A1266" s="194" t="s">
        <v>718</v>
      </c>
      <c r="B1266" s="195" t="s">
        <v>866</v>
      </c>
      <c r="C1266" s="195" t="s">
        <v>709</v>
      </c>
      <c r="D1266" s="195" t="s">
        <v>719</v>
      </c>
      <c r="E1266" s="195"/>
      <c r="F1266" s="190" t="n">
        <f aca="false">F1267</f>
        <v>107.13</v>
      </c>
      <c r="G1266" s="190" t="n">
        <f aca="false">G1267</f>
        <v>101.451</v>
      </c>
      <c r="H1266" s="190" t="n">
        <f aca="false">G1266/F1266*100</f>
        <v>94.6989638756651</v>
      </c>
    </row>
    <row r="1267" customFormat="false" ht="12.75" hidden="false" customHeight="false" outlineLevel="0" collapsed="false">
      <c r="A1267" s="191" t="s">
        <v>500</v>
      </c>
      <c r="B1267" s="192" t="s">
        <v>866</v>
      </c>
      <c r="C1267" s="192" t="s">
        <v>709</v>
      </c>
      <c r="D1267" s="192" t="s">
        <v>719</v>
      </c>
      <c r="E1267" s="192" t="s">
        <v>501</v>
      </c>
      <c r="F1267" s="193" t="n">
        <v>107.13</v>
      </c>
      <c r="G1267" s="193" t="n">
        <v>101.451</v>
      </c>
      <c r="H1267" s="193" t="n">
        <f aca="false">G1267/F1267*100</f>
        <v>94.6989638756651</v>
      </c>
    </row>
    <row r="1268" customFormat="false" ht="12.75" hidden="false" customHeight="false" outlineLevel="0" collapsed="false">
      <c r="A1268" s="194" t="s">
        <v>722</v>
      </c>
      <c r="B1268" s="195" t="s">
        <v>866</v>
      </c>
      <c r="C1268" s="195" t="s">
        <v>709</v>
      </c>
      <c r="D1268" s="195" t="s">
        <v>723</v>
      </c>
      <c r="E1268" s="195"/>
      <c r="F1268" s="190" t="n">
        <f aca="false">F1269</f>
        <v>672</v>
      </c>
      <c r="G1268" s="190" t="n">
        <f aca="false">G1269</f>
        <v>640</v>
      </c>
      <c r="H1268" s="190" t="n">
        <f aca="false">G1268/F1268*100</f>
        <v>95.2380952380952</v>
      </c>
    </row>
    <row r="1269" customFormat="false" ht="12.75" hidden="false" customHeight="false" outlineLevel="0" collapsed="false">
      <c r="A1269" s="191" t="s">
        <v>500</v>
      </c>
      <c r="B1269" s="192" t="s">
        <v>866</v>
      </c>
      <c r="C1269" s="192" t="s">
        <v>709</v>
      </c>
      <c r="D1269" s="192" t="s">
        <v>723</v>
      </c>
      <c r="E1269" s="192" t="s">
        <v>501</v>
      </c>
      <c r="F1269" s="193" t="n">
        <v>672</v>
      </c>
      <c r="G1269" s="193" t="n">
        <v>640</v>
      </c>
      <c r="H1269" s="193" t="n">
        <f aca="false">G1269/F1269*100</f>
        <v>95.2380952380952</v>
      </c>
    </row>
    <row r="1270" customFormat="false" ht="12.75" hidden="false" customHeight="false" outlineLevel="0" collapsed="false">
      <c r="A1270" s="194" t="s">
        <v>724</v>
      </c>
      <c r="B1270" s="195" t="s">
        <v>866</v>
      </c>
      <c r="C1270" s="195" t="s">
        <v>709</v>
      </c>
      <c r="D1270" s="195" t="s">
        <v>725</v>
      </c>
      <c r="E1270" s="195"/>
      <c r="F1270" s="190" t="n">
        <f aca="false">F1271</f>
        <v>243</v>
      </c>
      <c r="G1270" s="190" t="n">
        <f aca="false">G1271</f>
        <v>210.5</v>
      </c>
      <c r="H1270" s="190" t="n">
        <f aca="false">G1270/F1270*100</f>
        <v>86.6255144032922</v>
      </c>
    </row>
    <row r="1271" customFormat="false" ht="12.75" hidden="false" customHeight="false" outlineLevel="0" collapsed="false">
      <c r="A1271" s="191" t="s">
        <v>500</v>
      </c>
      <c r="B1271" s="192" t="s">
        <v>866</v>
      </c>
      <c r="C1271" s="192" t="s">
        <v>709</v>
      </c>
      <c r="D1271" s="192" t="s">
        <v>725</v>
      </c>
      <c r="E1271" s="192" t="s">
        <v>501</v>
      </c>
      <c r="F1271" s="193" t="n">
        <v>243</v>
      </c>
      <c r="G1271" s="193" t="n">
        <v>210.5</v>
      </c>
      <c r="H1271" s="193" t="n">
        <f aca="false">G1271/F1271*100</f>
        <v>86.6255144032922</v>
      </c>
    </row>
    <row r="1272" customFormat="false" ht="24" hidden="false" customHeight="false" outlineLevel="0" collapsed="false">
      <c r="A1272" s="194" t="s">
        <v>728</v>
      </c>
      <c r="B1272" s="195" t="s">
        <v>866</v>
      </c>
      <c r="C1272" s="195" t="s">
        <v>709</v>
      </c>
      <c r="D1272" s="195" t="s">
        <v>729</v>
      </c>
      <c r="E1272" s="195"/>
      <c r="F1272" s="190" t="n">
        <f aca="false">F1273</f>
        <v>22.04</v>
      </c>
      <c r="G1272" s="190" t="n">
        <f aca="false">G1273</f>
        <v>22.04</v>
      </c>
      <c r="H1272" s="190" t="n">
        <f aca="false">G1272/F1272*100</f>
        <v>100</v>
      </c>
    </row>
    <row r="1273" customFormat="false" ht="12.75" hidden="false" customHeight="false" outlineLevel="0" collapsed="false">
      <c r="A1273" s="191" t="s">
        <v>500</v>
      </c>
      <c r="B1273" s="192" t="s">
        <v>866</v>
      </c>
      <c r="C1273" s="192" t="s">
        <v>709</v>
      </c>
      <c r="D1273" s="192" t="s">
        <v>729</v>
      </c>
      <c r="E1273" s="192" t="s">
        <v>501</v>
      </c>
      <c r="F1273" s="193" t="n">
        <v>22.04</v>
      </c>
      <c r="G1273" s="193" t="n">
        <v>22.04</v>
      </c>
      <c r="H1273" s="193" t="n">
        <f aca="false">G1273/F1273*100</f>
        <v>100</v>
      </c>
    </row>
    <row r="1274" customFormat="false" ht="12.75" hidden="false" customHeight="false" outlineLevel="0" collapsed="false">
      <c r="A1274" s="196" t="s">
        <v>829</v>
      </c>
      <c r="B1274" s="197" t="s">
        <v>866</v>
      </c>
      <c r="C1274" s="197" t="n">
        <v>1000</v>
      </c>
      <c r="D1274" s="197"/>
      <c r="E1274" s="197"/>
      <c r="F1274" s="185" t="n">
        <f aca="false">F1275</f>
        <v>537.66</v>
      </c>
      <c r="G1274" s="185" t="n">
        <f aca="false">G1275</f>
        <v>527.655</v>
      </c>
      <c r="H1274" s="185" t="n">
        <f aca="false">G1274/F1274*100</f>
        <v>98.1391585760518</v>
      </c>
    </row>
    <row r="1275" customFormat="false" ht="12.75" hidden="false" customHeight="false" outlineLevel="0" collapsed="false">
      <c r="A1275" s="196" t="s">
        <v>775</v>
      </c>
      <c r="B1275" s="197" t="s">
        <v>866</v>
      </c>
      <c r="C1275" s="197" t="s">
        <v>776</v>
      </c>
      <c r="D1275" s="197"/>
      <c r="E1275" s="197"/>
      <c r="F1275" s="185" t="n">
        <f aca="false">F1276</f>
        <v>537.66</v>
      </c>
      <c r="G1275" s="185" t="n">
        <f aca="false">G1276</f>
        <v>527.655</v>
      </c>
      <c r="H1275" s="185" t="n">
        <f aca="false">G1275/F1275*100</f>
        <v>98.1391585760518</v>
      </c>
    </row>
    <row r="1276" customFormat="false" ht="12.75" hidden="false" customHeight="false" outlineLevel="0" collapsed="false">
      <c r="A1276" s="198" t="s">
        <v>786</v>
      </c>
      <c r="B1276" s="199" t="s">
        <v>866</v>
      </c>
      <c r="C1276" s="199" t="s">
        <v>776</v>
      </c>
      <c r="D1276" s="199" t="s">
        <v>787</v>
      </c>
      <c r="E1276" s="199"/>
      <c r="F1276" s="182" t="n">
        <f aca="false">F1277</f>
        <v>537.66</v>
      </c>
      <c r="G1276" s="182" t="n">
        <f aca="false">G1277</f>
        <v>527.655</v>
      </c>
      <c r="H1276" s="182" t="n">
        <f aca="false">G1276/F1276*100</f>
        <v>98.1391585760518</v>
      </c>
    </row>
    <row r="1277" customFormat="false" ht="12.75" hidden="false" customHeight="false" outlineLevel="0" collapsed="false">
      <c r="A1277" s="200" t="s">
        <v>788</v>
      </c>
      <c r="B1277" s="195" t="s">
        <v>866</v>
      </c>
      <c r="C1277" s="195" t="s">
        <v>776</v>
      </c>
      <c r="D1277" s="195" t="s">
        <v>789</v>
      </c>
      <c r="E1277" s="195"/>
      <c r="F1277" s="190" t="n">
        <f aca="false">F1278</f>
        <v>537.66</v>
      </c>
      <c r="G1277" s="190" t="n">
        <f aca="false">G1278</f>
        <v>527.655</v>
      </c>
      <c r="H1277" s="190" t="n">
        <f aca="false">G1277/F1277*100</f>
        <v>98.1391585760518</v>
      </c>
    </row>
    <row r="1278" customFormat="false" ht="12.75" hidden="false" customHeight="false" outlineLevel="0" collapsed="false">
      <c r="A1278" s="194" t="s">
        <v>790</v>
      </c>
      <c r="B1278" s="195" t="s">
        <v>866</v>
      </c>
      <c r="C1278" s="195" t="s">
        <v>776</v>
      </c>
      <c r="D1278" s="195" t="s">
        <v>791</v>
      </c>
      <c r="E1278" s="195"/>
      <c r="F1278" s="190" t="n">
        <f aca="false">F1279</f>
        <v>537.66</v>
      </c>
      <c r="G1278" s="190" t="n">
        <f aca="false">G1279</f>
        <v>527.655</v>
      </c>
      <c r="H1278" s="190" t="n">
        <f aca="false">G1278/F1278*100</f>
        <v>98.1391585760518</v>
      </c>
    </row>
    <row r="1279" customFormat="false" ht="12.75" hidden="false" customHeight="false" outlineLevel="0" collapsed="false">
      <c r="A1279" s="191" t="s">
        <v>550</v>
      </c>
      <c r="B1279" s="192" t="s">
        <v>866</v>
      </c>
      <c r="C1279" s="192" t="s">
        <v>776</v>
      </c>
      <c r="D1279" s="192" t="s">
        <v>791</v>
      </c>
      <c r="E1279" s="192" t="s">
        <v>551</v>
      </c>
      <c r="F1279" s="193" t="n">
        <v>537.66</v>
      </c>
      <c r="G1279" s="193" t="n">
        <v>527.655</v>
      </c>
      <c r="H1279" s="193" t="n">
        <f aca="false">G1279/F1279*100</f>
        <v>98.1391585760518</v>
      </c>
    </row>
    <row r="1280" customFormat="false" ht="31.5" hidden="false" customHeight="false" outlineLevel="0" collapsed="false">
      <c r="A1280" s="165" t="s">
        <v>890</v>
      </c>
      <c r="B1280" s="231" t="n">
        <v>621</v>
      </c>
      <c r="C1280" s="166"/>
      <c r="D1280" s="166"/>
      <c r="E1280" s="166"/>
      <c r="F1280" s="232" t="n">
        <f aca="false">F1281+F1308</f>
        <v>7285.04275</v>
      </c>
      <c r="G1280" s="232" t="n">
        <f aca="false">G1281+G1308</f>
        <v>7005.98776</v>
      </c>
      <c r="H1280" s="206" t="n">
        <f aca="false">G1280/F1280*100</f>
        <v>96.1694804055885</v>
      </c>
    </row>
    <row r="1281" customFormat="false" ht="12.75" hidden="false" customHeight="false" outlineLevel="0" collapsed="false">
      <c r="A1281" s="196" t="s">
        <v>676</v>
      </c>
      <c r="B1281" s="197" t="s">
        <v>866</v>
      </c>
      <c r="C1281" s="197" t="s">
        <v>677</v>
      </c>
      <c r="D1281" s="197"/>
      <c r="E1281" s="197"/>
      <c r="F1281" s="185" t="n">
        <f aca="false">F1282+F1296</f>
        <v>6992.72275</v>
      </c>
      <c r="G1281" s="185" t="n">
        <f aca="false">G1282+G1296</f>
        <v>6713.66776</v>
      </c>
      <c r="H1281" s="185" t="n">
        <f aca="false">G1281/F1281*100</f>
        <v>96.0093514361055</v>
      </c>
    </row>
    <row r="1282" customFormat="false" ht="12.75" hidden="false" customHeight="false" outlineLevel="0" collapsed="false">
      <c r="A1282" s="196" t="s">
        <v>684</v>
      </c>
      <c r="B1282" s="197" t="s">
        <v>866</v>
      </c>
      <c r="C1282" s="197" t="s">
        <v>685</v>
      </c>
      <c r="D1282" s="197"/>
      <c r="E1282" s="197"/>
      <c r="F1282" s="185" t="n">
        <f aca="false">F1283+F1286+F1288+F1290+F1293</f>
        <v>6187.41475</v>
      </c>
      <c r="G1282" s="185" t="n">
        <f aca="false">G1283+G1286+G1288+G1290+G1293</f>
        <v>5925.03875</v>
      </c>
      <c r="H1282" s="185" t="n">
        <f aca="false">G1282/F1282*100</f>
        <v>95.7595213736076</v>
      </c>
    </row>
    <row r="1283" customFormat="false" ht="12.75" hidden="false" customHeight="false" outlineLevel="0" collapsed="false">
      <c r="A1283" s="198" t="s">
        <v>688</v>
      </c>
      <c r="B1283" s="199" t="s">
        <v>866</v>
      </c>
      <c r="C1283" s="199" t="s">
        <v>685</v>
      </c>
      <c r="D1283" s="199" t="n">
        <v>4210000</v>
      </c>
      <c r="E1283" s="199"/>
      <c r="F1283" s="182" t="n">
        <f aca="false">F1284</f>
        <v>5655.42822</v>
      </c>
      <c r="G1283" s="182" t="n">
        <f aca="false">G1284</f>
        <v>5393.05222</v>
      </c>
      <c r="H1283" s="182" t="n">
        <f aca="false">G1283/F1283*100</f>
        <v>95.3606342474275</v>
      </c>
    </row>
    <row r="1284" customFormat="false" ht="12.75" hidden="false" customHeight="false" outlineLevel="0" collapsed="false">
      <c r="A1284" s="194" t="s">
        <v>538</v>
      </c>
      <c r="B1284" s="195" t="s">
        <v>866</v>
      </c>
      <c r="C1284" s="195" t="s">
        <v>685</v>
      </c>
      <c r="D1284" s="195" t="n">
        <v>4219900</v>
      </c>
      <c r="E1284" s="195"/>
      <c r="F1284" s="190" t="n">
        <f aca="false">F1285</f>
        <v>5655.42822</v>
      </c>
      <c r="G1284" s="190" t="n">
        <f aca="false">G1285</f>
        <v>5393.05222</v>
      </c>
      <c r="H1284" s="190" t="n">
        <f aca="false">G1284/F1284*100</f>
        <v>95.3606342474275</v>
      </c>
    </row>
    <row r="1285" customFormat="false" ht="12.75" hidden="false" customHeight="false" outlineLevel="0" collapsed="false">
      <c r="A1285" s="191" t="s">
        <v>540</v>
      </c>
      <c r="B1285" s="192" t="s">
        <v>866</v>
      </c>
      <c r="C1285" s="192" t="s">
        <v>685</v>
      </c>
      <c r="D1285" s="192" t="s">
        <v>689</v>
      </c>
      <c r="E1285" s="192" t="s">
        <v>541</v>
      </c>
      <c r="F1285" s="193" t="n">
        <v>5655.42822</v>
      </c>
      <c r="G1285" s="193" t="n">
        <v>5393.05222</v>
      </c>
      <c r="H1285" s="193" t="n">
        <f aca="false">G1285/F1285*100</f>
        <v>95.3606342474275</v>
      </c>
    </row>
    <row r="1286" customFormat="false" ht="12.75" hidden="false" customHeight="false" outlineLevel="0" collapsed="false">
      <c r="A1286" s="198" t="s">
        <v>692</v>
      </c>
      <c r="B1286" s="199" t="s">
        <v>866</v>
      </c>
      <c r="C1286" s="199" t="s">
        <v>685</v>
      </c>
      <c r="D1286" s="199" t="s">
        <v>693</v>
      </c>
      <c r="E1286" s="199"/>
      <c r="F1286" s="182" t="n">
        <f aca="false">F1287</f>
        <v>5.05</v>
      </c>
      <c r="G1286" s="182" t="n">
        <f aca="false">G1287</f>
        <v>5.05</v>
      </c>
      <c r="H1286" s="182" t="n">
        <f aca="false">G1286/F1286*100</f>
        <v>100</v>
      </c>
    </row>
    <row r="1287" customFormat="false" ht="12.75" hidden="false" customHeight="false" outlineLevel="0" collapsed="false">
      <c r="A1287" s="191" t="s">
        <v>550</v>
      </c>
      <c r="B1287" s="192" t="s">
        <v>866</v>
      </c>
      <c r="C1287" s="192" t="s">
        <v>685</v>
      </c>
      <c r="D1287" s="192" t="s">
        <v>693</v>
      </c>
      <c r="E1287" s="192" t="s">
        <v>551</v>
      </c>
      <c r="F1287" s="193" t="n">
        <v>5.05</v>
      </c>
      <c r="G1287" s="193" t="n">
        <v>5.05</v>
      </c>
      <c r="H1287" s="193" t="n">
        <f aca="false">G1287/F1287*100</f>
        <v>100</v>
      </c>
    </row>
    <row r="1288" customFormat="false" ht="12.75" hidden="false" customHeight="false" outlineLevel="0" collapsed="false">
      <c r="A1288" s="198" t="s">
        <v>694</v>
      </c>
      <c r="B1288" s="199" t="s">
        <v>866</v>
      </c>
      <c r="C1288" s="199" t="s">
        <v>685</v>
      </c>
      <c r="D1288" s="199" t="s">
        <v>695</v>
      </c>
      <c r="E1288" s="199"/>
      <c r="F1288" s="182" t="n">
        <f aca="false">F1289</f>
        <v>70.972</v>
      </c>
      <c r="G1288" s="182" t="n">
        <f aca="false">G1289</f>
        <v>70.972</v>
      </c>
      <c r="H1288" s="182" t="n">
        <f aca="false">G1288/F1288*100</f>
        <v>100</v>
      </c>
    </row>
    <row r="1289" customFormat="false" ht="12.75" hidden="false" customHeight="false" outlineLevel="0" collapsed="false">
      <c r="A1289" s="191" t="s">
        <v>595</v>
      </c>
      <c r="B1289" s="192" t="s">
        <v>866</v>
      </c>
      <c r="C1289" s="192" t="s">
        <v>685</v>
      </c>
      <c r="D1289" s="192" t="s">
        <v>695</v>
      </c>
      <c r="E1289" s="192" t="s">
        <v>596</v>
      </c>
      <c r="F1289" s="193" t="n">
        <v>70.972</v>
      </c>
      <c r="G1289" s="193" t="n">
        <v>70.972</v>
      </c>
      <c r="H1289" s="193" t="n">
        <f aca="false">G1289/F1289*100</f>
        <v>100</v>
      </c>
    </row>
    <row r="1290" customFormat="false" ht="12.75" hidden="false" customHeight="false" outlineLevel="0" collapsed="false">
      <c r="A1290" s="198" t="s">
        <v>696</v>
      </c>
      <c r="B1290" s="199" t="s">
        <v>866</v>
      </c>
      <c r="C1290" s="199" t="s">
        <v>685</v>
      </c>
      <c r="D1290" s="199" t="s">
        <v>697</v>
      </c>
      <c r="E1290" s="199"/>
      <c r="F1290" s="182" t="n">
        <f aca="false">F1291</f>
        <v>166.346</v>
      </c>
      <c r="G1290" s="182" t="n">
        <f aca="false">G1291</f>
        <v>166.346</v>
      </c>
      <c r="H1290" s="182" t="n">
        <f aca="false">G1290/F1290*100</f>
        <v>100</v>
      </c>
    </row>
    <row r="1291" customFormat="false" ht="12.75" hidden="false" customHeight="false" outlineLevel="0" collapsed="false">
      <c r="A1291" s="194" t="s">
        <v>698</v>
      </c>
      <c r="B1291" s="195" t="s">
        <v>866</v>
      </c>
      <c r="C1291" s="195" t="s">
        <v>685</v>
      </c>
      <c r="D1291" s="195" t="s">
        <v>699</v>
      </c>
      <c r="E1291" s="195"/>
      <c r="F1291" s="190" t="n">
        <f aca="false">F1292</f>
        <v>166.346</v>
      </c>
      <c r="G1291" s="190" t="n">
        <f aca="false">G1292</f>
        <v>166.346</v>
      </c>
      <c r="H1291" s="190" t="n">
        <f aca="false">G1291/F1291*100</f>
        <v>100</v>
      </c>
    </row>
    <row r="1292" customFormat="false" ht="12.75" hidden="false" customHeight="false" outlineLevel="0" collapsed="false">
      <c r="A1292" s="191" t="s">
        <v>550</v>
      </c>
      <c r="B1292" s="192" t="s">
        <v>866</v>
      </c>
      <c r="C1292" s="192" t="s">
        <v>685</v>
      </c>
      <c r="D1292" s="192" t="s">
        <v>699</v>
      </c>
      <c r="E1292" s="192" t="s">
        <v>551</v>
      </c>
      <c r="F1292" s="193" t="n">
        <v>166.346</v>
      </c>
      <c r="G1292" s="193" t="n">
        <v>166.346</v>
      </c>
      <c r="H1292" s="193" t="n">
        <f aca="false">G1292/F1292*100</f>
        <v>100</v>
      </c>
    </row>
    <row r="1293" customFormat="false" ht="12.75" hidden="false" customHeight="false" outlineLevel="0" collapsed="false">
      <c r="A1293" s="198" t="s">
        <v>700</v>
      </c>
      <c r="B1293" s="199" t="s">
        <v>866</v>
      </c>
      <c r="C1293" s="199" t="s">
        <v>685</v>
      </c>
      <c r="D1293" s="199" t="s">
        <v>701</v>
      </c>
      <c r="E1293" s="199"/>
      <c r="F1293" s="182" t="n">
        <f aca="false">F1294</f>
        <v>289.61853</v>
      </c>
      <c r="G1293" s="182" t="n">
        <f aca="false">G1294</f>
        <v>289.61853</v>
      </c>
      <c r="H1293" s="182" t="n">
        <f aca="false">G1293/F1293*100</f>
        <v>100</v>
      </c>
    </row>
    <row r="1294" customFormat="false" ht="12" hidden="false" customHeight="true" outlineLevel="0" collapsed="false">
      <c r="A1294" s="194" t="s">
        <v>702</v>
      </c>
      <c r="B1294" s="195" t="s">
        <v>866</v>
      </c>
      <c r="C1294" s="195" t="s">
        <v>685</v>
      </c>
      <c r="D1294" s="195" t="s">
        <v>703</v>
      </c>
      <c r="E1294" s="195"/>
      <c r="F1294" s="190" t="n">
        <f aca="false">F1295</f>
        <v>289.61853</v>
      </c>
      <c r="G1294" s="190" t="n">
        <f aca="false">G1295</f>
        <v>289.61853</v>
      </c>
      <c r="H1294" s="190" t="n">
        <f aca="false">G1294/F1294*100</f>
        <v>100</v>
      </c>
    </row>
    <row r="1295" customFormat="false" ht="12.75" hidden="false" customHeight="false" outlineLevel="0" collapsed="false">
      <c r="A1295" s="191" t="s">
        <v>540</v>
      </c>
      <c r="B1295" s="192" t="s">
        <v>866</v>
      </c>
      <c r="C1295" s="192" t="s">
        <v>685</v>
      </c>
      <c r="D1295" s="192" t="s">
        <v>703</v>
      </c>
      <c r="E1295" s="192" t="s">
        <v>541</v>
      </c>
      <c r="F1295" s="193" t="n">
        <v>289.61853</v>
      </c>
      <c r="G1295" s="193" t="n">
        <v>289.61853</v>
      </c>
      <c r="H1295" s="193" t="n">
        <f aca="false">G1295/F1295*100</f>
        <v>100</v>
      </c>
    </row>
    <row r="1296" customFormat="false" ht="12.75" hidden="false" customHeight="false" outlineLevel="0" collapsed="false">
      <c r="A1296" s="196" t="s">
        <v>708</v>
      </c>
      <c r="B1296" s="197" t="s">
        <v>866</v>
      </c>
      <c r="C1296" s="197" t="s">
        <v>709</v>
      </c>
      <c r="D1296" s="197"/>
      <c r="E1296" s="197"/>
      <c r="F1296" s="185" t="n">
        <f aca="false">F1297</f>
        <v>805.308</v>
      </c>
      <c r="G1296" s="185" t="n">
        <f aca="false">G1297</f>
        <v>788.62901</v>
      </c>
      <c r="H1296" s="185" t="n">
        <f aca="false">G1296/F1296*100</f>
        <v>97.9288682094304</v>
      </c>
    </row>
    <row r="1297" customFormat="false" ht="12.75" hidden="false" customHeight="false" outlineLevel="0" collapsed="false">
      <c r="A1297" s="198" t="s">
        <v>552</v>
      </c>
      <c r="B1297" s="199" t="s">
        <v>866</v>
      </c>
      <c r="C1297" s="199" t="s">
        <v>709</v>
      </c>
      <c r="D1297" s="199" t="s">
        <v>553</v>
      </c>
      <c r="E1297" s="199"/>
      <c r="F1297" s="182" t="n">
        <f aca="false">F1298+F1300+F1302+F1304+F1306</f>
        <v>805.308</v>
      </c>
      <c r="G1297" s="182" t="n">
        <f aca="false">G1298+G1300+G1302+G1304+G1306</f>
        <v>788.62901</v>
      </c>
      <c r="H1297" s="182" t="n">
        <f aca="false">G1297/F1297*100</f>
        <v>97.9288682094304</v>
      </c>
    </row>
    <row r="1298" customFormat="false" ht="12.75" hidden="false" customHeight="false" outlineLevel="0" collapsed="false">
      <c r="A1298" s="194" t="s">
        <v>716</v>
      </c>
      <c r="B1298" s="195" t="s">
        <v>866</v>
      </c>
      <c r="C1298" s="195" t="s">
        <v>709</v>
      </c>
      <c r="D1298" s="195" t="s">
        <v>717</v>
      </c>
      <c r="E1298" s="195"/>
      <c r="F1298" s="190" t="n">
        <f aca="false">F1299</f>
        <v>126.108</v>
      </c>
      <c r="G1298" s="190" t="n">
        <f aca="false">G1299</f>
        <v>126.108</v>
      </c>
      <c r="H1298" s="190" t="n">
        <f aca="false">G1298/F1298*100</f>
        <v>100</v>
      </c>
    </row>
    <row r="1299" customFormat="false" ht="12.75" hidden="false" customHeight="false" outlineLevel="0" collapsed="false">
      <c r="A1299" s="191" t="s">
        <v>500</v>
      </c>
      <c r="B1299" s="192" t="s">
        <v>866</v>
      </c>
      <c r="C1299" s="192" t="s">
        <v>709</v>
      </c>
      <c r="D1299" s="192" t="s">
        <v>717</v>
      </c>
      <c r="E1299" s="192" t="s">
        <v>501</v>
      </c>
      <c r="F1299" s="193" t="n">
        <v>126.108</v>
      </c>
      <c r="G1299" s="193" t="n">
        <v>126.108</v>
      </c>
      <c r="H1299" s="193" t="n">
        <f aca="false">G1299/F1299*100</f>
        <v>100</v>
      </c>
    </row>
    <row r="1300" customFormat="false" ht="12.75" hidden="false" customHeight="false" outlineLevel="0" collapsed="false">
      <c r="A1300" s="194" t="s">
        <v>718</v>
      </c>
      <c r="B1300" s="195" t="s">
        <v>866</v>
      </c>
      <c r="C1300" s="195" t="s">
        <v>709</v>
      </c>
      <c r="D1300" s="195" t="s">
        <v>719</v>
      </c>
      <c r="E1300" s="195"/>
      <c r="F1300" s="190" t="n">
        <f aca="false">F1301</f>
        <v>96.58</v>
      </c>
      <c r="G1300" s="190" t="n">
        <f aca="false">G1301</f>
        <v>90.90101</v>
      </c>
      <c r="H1300" s="190" t="n">
        <f aca="false">G1300/F1300*100</f>
        <v>94.119910954649</v>
      </c>
    </row>
    <row r="1301" customFormat="false" ht="12.75" hidden="false" customHeight="false" outlineLevel="0" collapsed="false">
      <c r="A1301" s="191" t="s">
        <v>500</v>
      </c>
      <c r="B1301" s="192" t="s">
        <v>866</v>
      </c>
      <c r="C1301" s="192" t="s">
        <v>709</v>
      </c>
      <c r="D1301" s="192" t="s">
        <v>719</v>
      </c>
      <c r="E1301" s="192" t="s">
        <v>501</v>
      </c>
      <c r="F1301" s="193" t="n">
        <v>96.58</v>
      </c>
      <c r="G1301" s="193" t="n">
        <v>90.90101</v>
      </c>
      <c r="H1301" s="193" t="n">
        <f aca="false">G1301/F1301*100</f>
        <v>94.119910954649</v>
      </c>
    </row>
    <row r="1302" customFormat="false" ht="12.75" hidden="false" customHeight="false" outlineLevel="0" collapsed="false">
      <c r="A1302" s="194" t="s">
        <v>722</v>
      </c>
      <c r="B1302" s="195" t="s">
        <v>866</v>
      </c>
      <c r="C1302" s="195" t="s">
        <v>709</v>
      </c>
      <c r="D1302" s="195" t="s">
        <v>723</v>
      </c>
      <c r="E1302" s="195"/>
      <c r="F1302" s="190" t="n">
        <f aca="false">F1303</f>
        <v>336</v>
      </c>
      <c r="G1302" s="190" t="n">
        <f aca="false">G1303</f>
        <v>336</v>
      </c>
      <c r="H1302" s="190" t="n">
        <f aca="false">G1302/F1302*100</f>
        <v>100</v>
      </c>
    </row>
    <row r="1303" customFormat="false" ht="12.75" hidden="false" customHeight="false" outlineLevel="0" collapsed="false">
      <c r="A1303" s="191" t="s">
        <v>500</v>
      </c>
      <c r="B1303" s="192" t="s">
        <v>866</v>
      </c>
      <c r="C1303" s="192" t="s">
        <v>709</v>
      </c>
      <c r="D1303" s="192" t="s">
        <v>723</v>
      </c>
      <c r="E1303" s="192" t="s">
        <v>501</v>
      </c>
      <c r="F1303" s="193" t="n">
        <v>336</v>
      </c>
      <c r="G1303" s="193" t="n">
        <v>336</v>
      </c>
      <c r="H1303" s="193" t="n">
        <f aca="false">G1303/F1303*100</f>
        <v>100</v>
      </c>
    </row>
    <row r="1304" customFormat="false" ht="12.75" hidden="false" customHeight="false" outlineLevel="0" collapsed="false">
      <c r="A1304" s="194" t="s">
        <v>724</v>
      </c>
      <c r="B1304" s="195" t="s">
        <v>866</v>
      </c>
      <c r="C1304" s="195" t="s">
        <v>709</v>
      </c>
      <c r="D1304" s="195" t="s">
        <v>725</v>
      </c>
      <c r="E1304" s="195"/>
      <c r="F1304" s="190" t="n">
        <f aca="false">F1305</f>
        <v>221.5</v>
      </c>
      <c r="G1304" s="190" t="n">
        <f aca="false">G1305</f>
        <v>210.5</v>
      </c>
      <c r="H1304" s="190" t="n">
        <f aca="false">G1304/F1304*100</f>
        <v>95.0338600451467</v>
      </c>
    </row>
    <row r="1305" customFormat="false" ht="12.75" hidden="false" customHeight="false" outlineLevel="0" collapsed="false">
      <c r="A1305" s="191" t="s">
        <v>500</v>
      </c>
      <c r="B1305" s="192" t="s">
        <v>866</v>
      </c>
      <c r="C1305" s="192" t="s">
        <v>709</v>
      </c>
      <c r="D1305" s="192" t="s">
        <v>725</v>
      </c>
      <c r="E1305" s="192" t="s">
        <v>501</v>
      </c>
      <c r="F1305" s="193" t="n">
        <v>221.5</v>
      </c>
      <c r="G1305" s="193" t="n">
        <v>210.5</v>
      </c>
      <c r="H1305" s="193" t="n">
        <f aca="false">G1305/F1305*100</f>
        <v>95.0338600451467</v>
      </c>
    </row>
    <row r="1306" customFormat="false" ht="24" hidden="false" customHeight="false" outlineLevel="0" collapsed="false">
      <c r="A1306" s="194" t="s">
        <v>728</v>
      </c>
      <c r="B1306" s="195" t="s">
        <v>866</v>
      </c>
      <c r="C1306" s="195" t="s">
        <v>709</v>
      </c>
      <c r="D1306" s="195" t="s">
        <v>729</v>
      </c>
      <c r="E1306" s="195"/>
      <c r="F1306" s="190" t="n">
        <f aca="false">F1307</f>
        <v>25.12</v>
      </c>
      <c r="G1306" s="190" t="n">
        <f aca="false">G1307</f>
        <v>25.12</v>
      </c>
      <c r="H1306" s="190" t="n">
        <f aca="false">G1306/F1306*100</f>
        <v>100</v>
      </c>
    </row>
    <row r="1307" customFormat="false" ht="12.75" hidden="false" customHeight="false" outlineLevel="0" collapsed="false">
      <c r="A1307" s="191" t="s">
        <v>500</v>
      </c>
      <c r="B1307" s="192" t="s">
        <v>866</v>
      </c>
      <c r="C1307" s="192" t="s">
        <v>709</v>
      </c>
      <c r="D1307" s="192" t="s">
        <v>729</v>
      </c>
      <c r="E1307" s="192" t="s">
        <v>501</v>
      </c>
      <c r="F1307" s="193" t="n">
        <v>25.12</v>
      </c>
      <c r="G1307" s="193" t="n">
        <v>25.12</v>
      </c>
      <c r="H1307" s="193" t="n">
        <f aca="false">G1307/F1307*100</f>
        <v>100</v>
      </c>
    </row>
    <row r="1308" customFormat="false" ht="12.75" hidden="false" customHeight="false" outlineLevel="0" collapsed="false">
      <c r="A1308" s="196" t="s">
        <v>829</v>
      </c>
      <c r="B1308" s="197" t="s">
        <v>866</v>
      </c>
      <c r="C1308" s="197" t="n">
        <v>1000</v>
      </c>
      <c r="D1308" s="197"/>
      <c r="E1308" s="197"/>
      <c r="F1308" s="185" t="n">
        <f aca="false">F1309</f>
        <v>292.32</v>
      </c>
      <c r="G1308" s="185" t="n">
        <f aca="false">G1309</f>
        <v>292.32</v>
      </c>
      <c r="H1308" s="185" t="n">
        <f aca="false">G1308/F1308*100</f>
        <v>100</v>
      </c>
    </row>
    <row r="1309" customFormat="false" ht="12.75" hidden="false" customHeight="false" outlineLevel="0" collapsed="false">
      <c r="A1309" s="196" t="s">
        <v>775</v>
      </c>
      <c r="B1309" s="197" t="s">
        <v>866</v>
      </c>
      <c r="C1309" s="197" t="s">
        <v>776</v>
      </c>
      <c r="D1309" s="197"/>
      <c r="E1309" s="197"/>
      <c r="F1309" s="185" t="n">
        <f aca="false">F1310</f>
        <v>292.32</v>
      </c>
      <c r="G1309" s="185" t="n">
        <f aca="false">G1310</f>
        <v>292.32</v>
      </c>
      <c r="H1309" s="185" t="n">
        <f aca="false">G1309/F1309*100</f>
        <v>100</v>
      </c>
    </row>
    <row r="1310" customFormat="false" ht="12.75" hidden="false" customHeight="false" outlineLevel="0" collapsed="false">
      <c r="A1310" s="198" t="s">
        <v>786</v>
      </c>
      <c r="B1310" s="199" t="s">
        <v>866</v>
      </c>
      <c r="C1310" s="199" t="s">
        <v>776</v>
      </c>
      <c r="D1310" s="199" t="s">
        <v>787</v>
      </c>
      <c r="E1310" s="199"/>
      <c r="F1310" s="182" t="n">
        <f aca="false">F1311</f>
        <v>292.32</v>
      </c>
      <c r="G1310" s="182" t="n">
        <f aca="false">G1311</f>
        <v>292.32</v>
      </c>
      <c r="H1310" s="182" t="n">
        <f aca="false">G1310/F1310*100</f>
        <v>100</v>
      </c>
    </row>
    <row r="1311" customFormat="false" ht="12.75" hidden="false" customHeight="false" outlineLevel="0" collapsed="false">
      <c r="A1311" s="200" t="s">
        <v>788</v>
      </c>
      <c r="B1311" s="195" t="s">
        <v>866</v>
      </c>
      <c r="C1311" s="195" t="s">
        <v>776</v>
      </c>
      <c r="D1311" s="195" t="s">
        <v>789</v>
      </c>
      <c r="E1311" s="195"/>
      <c r="F1311" s="190" t="n">
        <f aca="false">F1312</f>
        <v>292.32</v>
      </c>
      <c r="G1311" s="190" t="n">
        <f aca="false">G1312</f>
        <v>292.32</v>
      </c>
      <c r="H1311" s="190" t="n">
        <f aca="false">G1311/F1311*100</f>
        <v>100</v>
      </c>
    </row>
    <row r="1312" customFormat="false" ht="12.75" hidden="false" customHeight="false" outlineLevel="0" collapsed="false">
      <c r="A1312" s="194" t="s">
        <v>790</v>
      </c>
      <c r="B1312" s="195" t="s">
        <v>866</v>
      </c>
      <c r="C1312" s="195" t="s">
        <v>776</v>
      </c>
      <c r="D1312" s="195" t="s">
        <v>791</v>
      </c>
      <c r="E1312" s="195"/>
      <c r="F1312" s="190" t="n">
        <f aca="false">F1313</f>
        <v>292.32</v>
      </c>
      <c r="G1312" s="190" t="n">
        <f aca="false">G1313</f>
        <v>292.32</v>
      </c>
      <c r="H1312" s="190" t="n">
        <f aca="false">G1312/F1312*100</f>
        <v>100</v>
      </c>
    </row>
    <row r="1313" customFormat="false" ht="12.75" hidden="false" customHeight="false" outlineLevel="0" collapsed="false">
      <c r="A1313" s="191" t="s">
        <v>550</v>
      </c>
      <c r="B1313" s="192" t="s">
        <v>866</v>
      </c>
      <c r="C1313" s="192" t="s">
        <v>776</v>
      </c>
      <c r="D1313" s="192" t="s">
        <v>791</v>
      </c>
      <c r="E1313" s="192" t="s">
        <v>551</v>
      </c>
      <c r="F1313" s="193" t="n">
        <v>292.32</v>
      </c>
      <c r="G1313" s="193" t="n">
        <v>292.32</v>
      </c>
      <c r="H1313" s="193" t="n">
        <f aca="false">G1313/F1313*100</f>
        <v>100</v>
      </c>
    </row>
    <row r="1314" customFormat="false" ht="31.5" hidden="false" customHeight="false" outlineLevel="0" collapsed="false">
      <c r="A1314" s="165" t="s">
        <v>891</v>
      </c>
      <c r="B1314" s="231" t="n">
        <v>621</v>
      </c>
      <c r="C1314" s="166"/>
      <c r="D1314" s="166"/>
      <c r="E1314" s="166"/>
      <c r="F1314" s="232" t="n">
        <f aca="false">F1315+F1342</f>
        <v>16052.41847</v>
      </c>
      <c r="G1314" s="232" t="n">
        <f aca="false">G1315+G1342</f>
        <v>15711.41397</v>
      </c>
      <c r="H1314" s="206" t="n">
        <f aca="false">G1314/F1314*100</f>
        <v>97.8756814704445</v>
      </c>
    </row>
    <row r="1315" customFormat="false" ht="12.75" hidden="false" customHeight="false" outlineLevel="0" collapsed="false">
      <c r="A1315" s="196" t="s">
        <v>676</v>
      </c>
      <c r="B1315" s="197" t="s">
        <v>866</v>
      </c>
      <c r="C1315" s="197" t="s">
        <v>677</v>
      </c>
      <c r="D1315" s="197"/>
      <c r="E1315" s="197"/>
      <c r="F1315" s="185" t="n">
        <f aca="false">F1316+F1330</f>
        <v>15514.75847</v>
      </c>
      <c r="G1315" s="185" t="n">
        <f aca="false">G1316+G1330</f>
        <v>15183.75897</v>
      </c>
      <c r="H1315" s="185" t="n">
        <f aca="false">G1315/F1315*100</f>
        <v>97.8665507385111</v>
      </c>
    </row>
    <row r="1316" customFormat="false" ht="12.75" hidden="false" customHeight="false" outlineLevel="0" collapsed="false">
      <c r="A1316" s="196" t="s">
        <v>684</v>
      </c>
      <c r="B1316" s="197" t="s">
        <v>866</v>
      </c>
      <c r="C1316" s="197" t="s">
        <v>685</v>
      </c>
      <c r="D1316" s="197"/>
      <c r="E1316" s="197"/>
      <c r="F1316" s="185" t="n">
        <f aca="false">F1317+F1320+F1322+F1324+F1327</f>
        <v>14472.10847</v>
      </c>
      <c r="G1316" s="185" t="n">
        <f aca="false">G1317+G1320+G1322+G1324+G1327</f>
        <v>14189.78796</v>
      </c>
      <c r="H1316" s="185" t="n">
        <f aca="false">G1316/F1316*100</f>
        <v>98.0492095496297</v>
      </c>
    </row>
    <row r="1317" customFormat="false" ht="12.75" hidden="false" customHeight="false" outlineLevel="0" collapsed="false">
      <c r="A1317" s="198" t="s">
        <v>688</v>
      </c>
      <c r="B1317" s="199" t="s">
        <v>866</v>
      </c>
      <c r="C1317" s="199" t="s">
        <v>685</v>
      </c>
      <c r="D1317" s="199" t="n">
        <v>4210000</v>
      </c>
      <c r="E1317" s="199"/>
      <c r="F1317" s="182" t="n">
        <f aca="false">F1318</f>
        <v>13492.35794</v>
      </c>
      <c r="G1317" s="182" t="n">
        <f aca="false">G1318</f>
        <v>13210.03743</v>
      </c>
      <c r="H1317" s="182" t="n">
        <f aca="false">G1317/F1317*100</f>
        <v>97.907552473367</v>
      </c>
    </row>
    <row r="1318" customFormat="false" ht="12.75" hidden="false" customHeight="false" outlineLevel="0" collapsed="false">
      <c r="A1318" s="194" t="s">
        <v>538</v>
      </c>
      <c r="B1318" s="195" t="s">
        <v>866</v>
      </c>
      <c r="C1318" s="195" t="s">
        <v>685</v>
      </c>
      <c r="D1318" s="195" t="n">
        <v>4219900</v>
      </c>
      <c r="E1318" s="195"/>
      <c r="F1318" s="190" t="n">
        <f aca="false">F1319</f>
        <v>13492.35794</v>
      </c>
      <c r="G1318" s="190" t="n">
        <f aca="false">G1319</f>
        <v>13210.03743</v>
      </c>
      <c r="H1318" s="190" t="n">
        <f aca="false">G1318/F1318*100</f>
        <v>97.907552473367</v>
      </c>
    </row>
    <row r="1319" customFormat="false" ht="12.75" hidden="false" customHeight="false" outlineLevel="0" collapsed="false">
      <c r="A1319" s="191" t="s">
        <v>540</v>
      </c>
      <c r="B1319" s="192" t="s">
        <v>866</v>
      </c>
      <c r="C1319" s="192" t="s">
        <v>685</v>
      </c>
      <c r="D1319" s="192" t="s">
        <v>689</v>
      </c>
      <c r="E1319" s="192" t="s">
        <v>541</v>
      </c>
      <c r="F1319" s="193" t="n">
        <v>13492.35794</v>
      </c>
      <c r="G1319" s="193" t="n">
        <v>13210.03743</v>
      </c>
      <c r="H1319" s="193" t="n">
        <f aca="false">G1319/F1319*100</f>
        <v>97.907552473367</v>
      </c>
    </row>
    <row r="1320" customFormat="false" ht="12.75" hidden="false" customHeight="false" outlineLevel="0" collapsed="false">
      <c r="A1320" s="198" t="s">
        <v>692</v>
      </c>
      <c r="B1320" s="199" t="s">
        <v>866</v>
      </c>
      <c r="C1320" s="199" t="s">
        <v>685</v>
      </c>
      <c r="D1320" s="199" t="s">
        <v>693</v>
      </c>
      <c r="E1320" s="199"/>
      <c r="F1320" s="182" t="n">
        <f aca="false">F1321</f>
        <v>7.65</v>
      </c>
      <c r="G1320" s="182" t="n">
        <f aca="false">G1321</f>
        <v>7.65</v>
      </c>
      <c r="H1320" s="182" t="n">
        <f aca="false">G1320/F1320*100</f>
        <v>100</v>
      </c>
    </row>
    <row r="1321" customFormat="false" ht="12.75" hidden="false" customHeight="false" outlineLevel="0" collapsed="false">
      <c r="A1321" s="191" t="s">
        <v>550</v>
      </c>
      <c r="B1321" s="192" t="s">
        <v>866</v>
      </c>
      <c r="C1321" s="192" t="s">
        <v>685</v>
      </c>
      <c r="D1321" s="192" t="s">
        <v>693</v>
      </c>
      <c r="E1321" s="192" t="s">
        <v>551</v>
      </c>
      <c r="F1321" s="193" t="n">
        <v>7.65</v>
      </c>
      <c r="G1321" s="193" t="n">
        <v>7.65</v>
      </c>
      <c r="H1321" s="193" t="n">
        <f aca="false">G1321/F1321*100</f>
        <v>100</v>
      </c>
    </row>
    <row r="1322" customFormat="false" ht="12.75" hidden="false" customHeight="false" outlineLevel="0" collapsed="false">
      <c r="A1322" s="198" t="s">
        <v>694</v>
      </c>
      <c r="B1322" s="199" t="s">
        <v>866</v>
      </c>
      <c r="C1322" s="199" t="s">
        <v>685</v>
      </c>
      <c r="D1322" s="199" t="s">
        <v>695</v>
      </c>
      <c r="E1322" s="199"/>
      <c r="F1322" s="182" t="n">
        <f aca="false">F1323</f>
        <v>68.104</v>
      </c>
      <c r="G1322" s="182" t="n">
        <f aca="false">G1323</f>
        <v>68.104</v>
      </c>
      <c r="H1322" s="182" t="n">
        <f aca="false">G1322/F1322*100</f>
        <v>100</v>
      </c>
    </row>
    <row r="1323" customFormat="false" ht="12.75" hidden="false" customHeight="false" outlineLevel="0" collapsed="false">
      <c r="A1323" s="191" t="s">
        <v>595</v>
      </c>
      <c r="B1323" s="192" t="s">
        <v>866</v>
      </c>
      <c r="C1323" s="192" t="s">
        <v>685</v>
      </c>
      <c r="D1323" s="192" t="s">
        <v>695</v>
      </c>
      <c r="E1323" s="192" t="s">
        <v>596</v>
      </c>
      <c r="F1323" s="193" t="n">
        <v>68.104</v>
      </c>
      <c r="G1323" s="193" t="n">
        <v>68.104</v>
      </c>
      <c r="H1323" s="193" t="n">
        <f aca="false">G1323/F1323*100</f>
        <v>100</v>
      </c>
    </row>
    <row r="1324" customFormat="false" ht="12.75" hidden="false" customHeight="false" outlineLevel="0" collapsed="false">
      <c r="A1324" s="198" t="s">
        <v>696</v>
      </c>
      <c r="B1324" s="199" t="s">
        <v>866</v>
      </c>
      <c r="C1324" s="199" t="s">
        <v>685</v>
      </c>
      <c r="D1324" s="199" t="s">
        <v>697</v>
      </c>
      <c r="E1324" s="199"/>
      <c r="F1324" s="182" t="n">
        <f aca="false">F1325</f>
        <v>413.842</v>
      </c>
      <c r="G1324" s="182" t="n">
        <f aca="false">G1325</f>
        <v>413.842</v>
      </c>
      <c r="H1324" s="182" t="n">
        <f aca="false">G1324/F1324*100</f>
        <v>100</v>
      </c>
    </row>
    <row r="1325" customFormat="false" ht="12.75" hidden="false" customHeight="false" outlineLevel="0" collapsed="false">
      <c r="A1325" s="194" t="s">
        <v>698</v>
      </c>
      <c r="B1325" s="195" t="s">
        <v>866</v>
      </c>
      <c r="C1325" s="195" t="s">
        <v>685</v>
      </c>
      <c r="D1325" s="195" t="s">
        <v>699</v>
      </c>
      <c r="E1325" s="195"/>
      <c r="F1325" s="190" t="n">
        <f aca="false">F1326</f>
        <v>413.842</v>
      </c>
      <c r="G1325" s="190" t="n">
        <f aca="false">G1326</f>
        <v>413.842</v>
      </c>
      <c r="H1325" s="190" t="n">
        <f aca="false">G1325/F1325*100</f>
        <v>100</v>
      </c>
    </row>
    <row r="1326" customFormat="false" ht="12.75" hidden="false" customHeight="false" outlineLevel="0" collapsed="false">
      <c r="A1326" s="191" t="s">
        <v>550</v>
      </c>
      <c r="B1326" s="192" t="s">
        <v>866</v>
      </c>
      <c r="C1326" s="192" t="s">
        <v>685</v>
      </c>
      <c r="D1326" s="192" t="s">
        <v>699</v>
      </c>
      <c r="E1326" s="192" t="s">
        <v>551</v>
      </c>
      <c r="F1326" s="193" t="n">
        <v>413.842</v>
      </c>
      <c r="G1326" s="193" t="n">
        <v>413.842</v>
      </c>
      <c r="H1326" s="193" t="n">
        <f aca="false">G1326/F1326*100</f>
        <v>100</v>
      </c>
    </row>
    <row r="1327" customFormat="false" ht="12.75" hidden="false" customHeight="false" outlineLevel="0" collapsed="false">
      <c r="A1327" s="198" t="s">
        <v>700</v>
      </c>
      <c r="B1327" s="199" t="s">
        <v>866</v>
      </c>
      <c r="C1327" s="199" t="s">
        <v>685</v>
      </c>
      <c r="D1327" s="199" t="s">
        <v>701</v>
      </c>
      <c r="E1327" s="199"/>
      <c r="F1327" s="182" t="n">
        <f aca="false">F1328</f>
        <v>490.15453</v>
      </c>
      <c r="G1327" s="182" t="n">
        <f aca="false">G1328</f>
        <v>490.15453</v>
      </c>
      <c r="H1327" s="182" t="n">
        <f aca="false">G1327/F1327*100</f>
        <v>100</v>
      </c>
    </row>
    <row r="1328" customFormat="false" ht="12" hidden="false" customHeight="true" outlineLevel="0" collapsed="false">
      <c r="A1328" s="194" t="s">
        <v>702</v>
      </c>
      <c r="B1328" s="195" t="s">
        <v>866</v>
      </c>
      <c r="C1328" s="195" t="s">
        <v>685</v>
      </c>
      <c r="D1328" s="195" t="s">
        <v>703</v>
      </c>
      <c r="E1328" s="195"/>
      <c r="F1328" s="190" t="n">
        <f aca="false">F1329</f>
        <v>490.15453</v>
      </c>
      <c r="G1328" s="190" t="n">
        <f aca="false">G1329</f>
        <v>490.15453</v>
      </c>
      <c r="H1328" s="190" t="n">
        <f aca="false">G1328/F1328*100</f>
        <v>100</v>
      </c>
    </row>
    <row r="1329" customFormat="false" ht="12.75" hidden="false" customHeight="false" outlineLevel="0" collapsed="false">
      <c r="A1329" s="191" t="s">
        <v>540</v>
      </c>
      <c r="B1329" s="192" t="s">
        <v>866</v>
      </c>
      <c r="C1329" s="192" t="s">
        <v>685</v>
      </c>
      <c r="D1329" s="192" t="s">
        <v>703</v>
      </c>
      <c r="E1329" s="192" t="s">
        <v>541</v>
      </c>
      <c r="F1329" s="193" t="n">
        <v>490.15453</v>
      </c>
      <c r="G1329" s="193" t="n">
        <v>490.15453</v>
      </c>
      <c r="H1329" s="193" t="n">
        <f aca="false">G1329/F1329*100</f>
        <v>100</v>
      </c>
    </row>
    <row r="1330" customFormat="false" ht="12.75" hidden="false" customHeight="false" outlineLevel="0" collapsed="false">
      <c r="A1330" s="196" t="s">
        <v>708</v>
      </c>
      <c r="B1330" s="197" t="s">
        <v>866</v>
      </c>
      <c r="C1330" s="197" t="s">
        <v>709</v>
      </c>
      <c r="D1330" s="197"/>
      <c r="E1330" s="197"/>
      <c r="F1330" s="185" t="n">
        <f aca="false">F1331</f>
        <v>1042.65</v>
      </c>
      <c r="G1330" s="185" t="n">
        <f aca="false">G1331</f>
        <v>993.97101</v>
      </c>
      <c r="H1330" s="185" t="n">
        <f aca="false">G1330/F1330*100</f>
        <v>95.3312242842756</v>
      </c>
    </row>
    <row r="1331" customFormat="false" ht="12.75" hidden="false" customHeight="false" outlineLevel="0" collapsed="false">
      <c r="A1331" s="198" t="s">
        <v>552</v>
      </c>
      <c r="B1331" s="199" t="s">
        <v>866</v>
      </c>
      <c r="C1331" s="199" t="s">
        <v>709</v>
      </c>
      <c r="D1331" s="199" t="s">
        <v>553</v>
      </c>
      <c r="E1331" s="199"/>
      <c r="F1331" s="182" t="n">
        <f aca="false">F1332+F1334+F1336+F1338+F1340</f>
        <v>1042.65</v>
      </c>
      <c r="G1331" s="182" t="n">
        <f aca="false">G1332+G1334+G1336+G1338+G1340</f>
        <v>993.97101</v>
      </c>
      <c r="H1331" s="182" t="n">
        <f aca="false">G1331/F1331*100</f>
        <v>95.3312242842756</v>
      </c>
    </row>
    <row r="1332" customFormat="false" ht="12.75" hidden="false" customHeight="false" outlineLevel="0" collapsed="false">
      <c r="A1332" s="194" t="s">
        <v>716</v>
      </c>
      <c r="B1332" s="195" t="s">
        <v>866</v>
      </c>
      <c r="C1332" s="195" t="s">
        <v>709</v>
      </c>
      <c r="D1332" s="195" t="s">
        <v>717</v>
      </c>
      <c r="E1332" s="195"/>
      <c r="F1332" s="190" t="n">
        <f aca="false">F1333</f>
        <v>283.05</v>
      </c>
      <c r="G1332" s="190" t="n">
        <f aca="false">G1333</f>
        <v>283.05</v>
      </c>
      <c r="H1332" s="190" t="n">
        <f aca="false">G1332/F1332*100</f>
        <v>100</v>
      </c>
    </row>
    <row r="1333" customFormat="false" ht="12.75" hidden="false" customHeight="false" outlineLevel="0" collapsed="false">
      <c r="A1333" s="191" t="s">
        <v>500</v>
      </c>
      <c r="B1333" s="192" t="s">
        <v>866</v>
      </c>
      <c r="C1333" s="192" t="s">
        <v>709</v>
      </c>
      <c r="D1333" s="192" t="s">
        <v>717</v>
      </c>
      <c r="E1333" s="192" t="s">
        <v>501</v>
      </c>
      <c r="F1333" s="193" t="n">
        <v>283.05</v>
      </c>
      <c r="G1333" s="193" t="n">
        <v>283.05</v>
      </c>
      <c r="H1333" s="193" t="n">
        <f aca="false">G1333/F1333*100</f>
        <v>100</v>
      </c>
    </row>
    <row r="1334" customFormat="false" ht="12.75" hidden="false" customHeight="false" outlineLevel="0" collapsed="false">
      <c r="A1334" s="194" t="s">
        <v>718</v>
      </c>
      <c r="B1334" s="195" t="s">
        <v>866</v>
      </c>
      <c r="C1334" s="195" t="s">
        <v>709</v>
      </c>
      <c r="D1334" s="195" t="s">
        <v>719</v>
      </c>
      <c r="E1334" s="195"/>
      <c r="F1334" s="190" t="n">
        <f aca="false">F1335</f>
        <v>178.63</v>
      </c>
      <c r="G1334" s="190" t="n">
        <f aca="false">G1335</f>
        <v>172.95101</v>
      </c>
      <c r="H1334" s="190" t="n">
        <f aca="false">G1334/F1334*100</f>
        <v>96.820808374853</v>
      </c>
    </row>
    <row r="1335" customFormat="false" ht="12.75" hidden="false" customHeight="false" outlineLevel="0" collapsed="false">
      <c r="A1335" s="191" t="s">
        <v>500</v>
      </c>
      <c r="B1335" s="192" t="s">
        <v>866</v>
      </c>
      <c r="C1335" s="192" t="s">
        <v>709</v>
      </c>
      <c r="D1335" s="192" t="s">
        <v>719</v>
      </c>
      <c r="E1335" s="192" t="s">
        <v>501</v>
      </c>
      <c r="F1335" s="193" t="n">
        <v>178.63</v>
      </c>
      <c r="G1335" s="193" t="n">
        <v>172.95101</v>
      </c>
      <c r="H1335" s="193" t="n">
        <f aca="false">G1335/F1335*100</f>
        <v>96.820808374853</v>
      </c>
    </row>
    <row r="1336" customFormat="false" ht="12.75" hidden="false" customHeight="false" outlineLevel="0" collapsed="false">
      <c r="A1336" s="194" t="s">
        <v>722</v>
      </c>
      <c r="B1336" s="195" t="s">
        <v>866</v>
      </c>
      <c r="C1336" s="195" t="s">
        <v>709</v>
      </c>
      <c r="D1336" s="195" t="s">
        <v>723</v>
      </c>
      <c r="E1336" s="195"/>
      <c r="F1336" s="190" t="n">
        <f aca="false">F1337</f>
        <v>336</v>
      </c>
      <c r="G1336" s="190" t="n">
        <f aca="false">G1337</f>
        <v>304</v>
      </c>
      <c r="H1336" s="190" t="n">
        <f aca="false">G1336/F1336*100</f>
        <v>90.4761904761905</v>
      </c>
    </row>
    <row r="1337" customFormat="false" ht="12.75" hidden="false" customHeight="false" outlineLevel="0" collapsed="false">
      <c r="A1337" s="191" t="s">
        <v>500</v>
      </c>
      <c r="B1337" s="192" t="s">
        <v>866</v>
      </c>
      <c r="C1337" s="192" t="s">
        <v>709</v>
      </c>
      <c r="D1337" s="192" t="s">
        <v>723</v>
      </c>
      <c r="E1337" s="192" t="s">
        <v>501</v>
      </c>
      <c r="F1337" s="193" t="n">
        <v>336</v>
      </c>
      <c r="G1337" s="193" t="n">
        <v>304</v>
      </c>
      <c r="H1337" s="193" t="n">
        <f aca="false">G1337/F1337*100</f>
        <v>90.4761904761905</v>
      </c>
    </row>
    <row r="1338" customFormat="false" ht="12.75" hidden="false" customHeight="false" outlineLevel="0" collapsed="false">
      <c r="A1338" s="194" t="s">
        <v>724</v>
      </c>
      <c r="B1338" s="195" t="s">
        <v>866</v>
      </c>
      <c r="C1338" s="195" t="s">
        <v>709</v>
      </c>
      <c r="D1338" s="195" t="s">
        <v>725</v>
      </c>
      <c r="E1338" s="195"/>
      <c r="F1338" s="190" t="n">
        <f aca="false">F1339</f>
        <v>221.5</v>
      </c>
      <c r="G1338" s="190" t="n">
        <f aca="false">G1339</f>
        <v>210.5</v>
      </c>
      <c r="H1338" s="190" t="n">
        <f aca="false">G1338/F1338*100</f>
        <v>95.0338600451467</v>
      </c>
    </row>
    <row r="1339" customFormat="false" ht="12.75" hidden="false" customHeight="false" outlineLevel="0" collapsed="false">
      <c r="A1339" s="191" t="s">
        <v>500</v>
      </c>
      <c r="B1339" s="192" t="s">
        <v>866</v>
      </c>
      <c r="C1339" s="192" t="s">
        <v>709</v>
      </c>
      <c r="D1339" s="192" t="s">
        <v>725</v>
      </c>
      <c r="E1339" s="192" t="s">
        <v>501</v>
      </c>
      <c r="F1339" s="193" t="n">
        <v>221.5</v>
      </c>
      <c r="G1339" s="193" t="n">
        <v>210.5</v>
      </c>
      <c r="H1339" s="193" t="n">
        <f aca="false">G1339/F1339*100</f>
        <v>95.0338600451467</v>
      </c>
    </row>
    <row r="1340" customFormat="false" ht="24" hidden="false" customHeight="false" outlineLevel="0" collapsed="false">
      <c r="A1340" s="194" t="s">
        <v>728</v>
      </c>
      <c r="B1340" s="195" t="s">
        <v>866</v>
      </c>
      <c r="C1340" s="195" t="s">
        <v>709</v>
      </c>
      <c r="D1340" s="195" t="s">
        <v>729</v>
      </c>
      <c r="E1340" s="195"/>
      <c r="F1340" s="190" t="n">
        <f aca="false">F1341</f>
        <v>23.47</v>
      </c>
      <c r="G1340" s="190" t="n">
        <f aca="false">G1341</f>
        <v>23.47</v>
      </c>
      <c r="H1340" s="190" t="n">
        <f aca="false">G1340/F1340*100</f>
        <v>100</v>
      </c>
    </row>
    <row r="1341" customFormat="false" ht="12.75" hidden="false" customHeight="false" outlineLevel="0" collapsed="false">
      <c r="A1341" s="191" t="s">
        <v>500</v>
      </c>
      <c r="B1341" s="192" t="s">
        <v>866</v>
      </c>
      <c r="C1341" s="192" t="s">
        <v>709</v>
      </c>
      <c r="D1341" s="192" t="s">
        <v>729</v>
      </c>
      <c r="E1341" s="192" t="s">
        <v>501</v>
      </c>
      <c r="F1341" s="193" t="n">
        <v>23.47</v>
      </c>
      <c r="G1341" s="193" t="n">
        <v>23.47</v>
      </c>
      <c r="H1341" s="193" t="n">
        <f aca="false">G1341/F1341*100</f>
        <v>100</v>
      </c>
    </row>
    <row r="1342" customFormat="false" ht="12.75" hidden="false" customHeight="false" outlineLevel="0" collapsed="false">
      <c r="A1342" s="196" t="s">
        <v>829</v>
      </c>
      <c r="B1342" s="197" t="s">
        <v>866</v>
      </c>
      <c r="C1342" s="197" t="n">
        <v>1000</v>
      </c>
      <c r="D1342" s="197"/>
      <c r="E1342" s="197"/>
      <c r="F1342" s="185" t="n">
        <f aca="false">F1343</f>
        <v>537.66</v>
      </c>
      <c r="G1342" s="185" t="n">
        <f aca="false">G1343</f>
        <v>527.655</v>
      </c>
      <c r="H1342" s="185" t="n">
        <f aca="false">G1342/F1342*100</f>
        <v>98.1391585760518</v>
      </c>
    </row>
    <row r="1343" customFormat="false" ht="12.75" hidden="false" customHeight="false" outlineLevel="0" collapsed="false">
      <c r="A1343" s="196" t="s">
        <v>775</v>
      </c>
      <c r="B1343" s="197" t="s">
        <v>866</v>
      </c>
      <c r="C1343" s="197" t="s">
        <v>776</v>
      </c>
      <c r="D1343" s="197"/>
      <c r="E1343" s="197"/>
      <c r="F1343" s="185" t="n">
        <f aca="false">F1344</f>
        <v>537.66</v>
      </c>
      <c r="G1343" s="185" t="n">
        <f aca="false">G1344</f>
        <v>527.655</v>
      </c>
      <c r="H1343" s="185" t="n">
        <f aca="false">G1343/F1343*100</f>
        <v>98.1391585760518</v>
      </c>
    </row>
    <row r="1344" customFormat="false" ht="12.75" hidden="false" customHeight="false" outlineLevel="0" collapsed="false">
      <c r="A1344" s="198" t="s">
        <v>786</v>
      </c>
      <c r="B1344" s="199" t="s">
        <v>866</v>
      </c>
      <c r="C1344" s="199" t="s">
        <v>776</v>
      </c>
      <c r="D1344" s="199" t="s">
        <v>787</v>
      </c>
      <c r="E1344" s="199"/>
      <c r="F1344" s="182" t="n">
        <f aca="false">F1345</f>
        <v>537.66</v>
      </c>
      <c r="G1344" s="182" t="n">
        <f aca="false">G1345</f>
        <v>527.655</v>
      </c>
      <c r="H1344" s="182" t="n">
        <f aca="false">G1344/F1344*100</f>
        <v>98.1391585760518</v>
      </c>
    </row>
    <row r="1345" customFormat="false" ht="12.75" hidden="false" customHeight="false" outlineLevel="0" collapsed="false">
      <c r="A1345" s="200" t="s">
        <v>788</v>
      </c>
      <c r="B1345" s="195" t="s">
        <v>866</v>
      </c>
      <c r="C1345" s="195" t="s">
        <v>776</v>
      </c>
      <c r="D1345" s="195" t="s">
        <v>789</v>
      </c>
      <c r="E1345" s="195"/>
      <c r="F1345" s="190" t="n">
        <f aca="false">F1346</f>
        <v>537.66</v>
      </c>
      <c r="G1345" s="190" t="n">
        <f aca="false">G1346</f>
        <v>527.655</v>
      </c>
      <c r="H1345" s="190" t="n">
        <f aca="false">G1345/F1345*100</f>
        <v>98.1391585760518</v>
      </c>
    </row>
    <row r="1346" customFormat="false" ht="12.75" hidden="false" customHeight="false" outlineLevel="0" collapsed="false">
      <c r="A1346" s="194" t="s">
        <v>790</v>
      </c>
      <c r="B1346" s="195" t="s">
        <v>866</v>
      </c>
      <c r="C1346" s="195" t="s">
        <v>776</v>
      </c>
      <c r="D1346" s="195" t="s">
        <v>791</v>
      </c>
      <c r="E1346" s="195"/>
      <c r="F1346" s="190" t="n">
        <f aca="false">F1347</f>
        <v>537.66</v>
      </c>
      <c r="G1346" s="190" t="n">
        <f aca="false">G1347</f>
        <v>527.655</v>
      </c>
      <c r="H1346" s="190" t="n">
        <f aca="false">G1346/F1346*100</f>
        <v>98.1391585760518</v>
      </c>
    </row>
    <row r="1347" customFormat="false" ht="12.75" hidden="false" customHeight="false" outlineLevel="0" collapsed="false">
      <c r="A1347" s="191" t="s">
        <v>550</v>
      </c>
      <c r="B1347" s="192" t="s">
        <v>866</v>
      </c>
      <c r="C1347" s="192" t="s">
        <v>776</v>
      </c>
      <c r="D1347" s="192" t="s">
        <v>791</v>
      </c>
      <c r="E1347" s="192" t="s">
        <v>551</v>
      </c>
      <c r="F1347" s="193" t="n">
        <v>537.66</v>
      </c>
      <c r="G1347" s="193" t="n">
        <v>527.655</v>
      </c>
      <c r="H1347" s="193" t="n">
        <f aca="false">G1347/F1347*100</f>
        <v>98.1391585760518</v>
      </c>
    </row>
    <row r="1348" customFormat="false" ht="31.5" hidden="false" customHeight="false" outlineLevel="0" collapsed="false">
      <c r="A1348" s="165" t="s">
        <v>892</v>
      </c>
      <c r="B1348" s="231" t="n">
        <v>621</v>
      </c>
      <c r="C1348" s="166"/>
      <c r="D1348" s="166"/>
      <c r="E1348" s="166"/>
      <c r="F1348" s="232" t="n">
        <f aca="false">F1349+F1376</f>
        <v>14600.27108</v>
      </c>
      <c r="G1348" s="232" t="n">
        <f aca="false">G1349+G1376</f>
        <v>14351.16508</v>
      </c>
      <c r="H1348" s="206" t="n">
        <f aca="false">G1348/F1348*100</f>
        <v>98.2938261992873</v>
      </c>
    </row>
    <row r="1349" customFormat="false" ht="12.75" hidden="false" customHeight="false" outlineLevel="0" collapsed="false">
      <c r="A1349" s="196" t="s">
        <v>676</v>
      </c>
      <c r="B1349" s="197" t="s">
        <v>866</v>
      </c>
      <c r="C1349" s="197" t="s">
        <v>677</v>
      </c>
      <c r="D1349" s="197"/>
      <c r="E1349" s="197"/>
      <c r="F1349" s="185" t="n">
        <f aca="false">F1350+F1364</f>
        <v>14062.61108</v>
      </c>
      <c r="G1349" s="185" t="n">
        <f aca="false">G1350+G1364</f>
        <v>13813.50508</v>
      </c>
      <c r="H1349" s="185" t="n">
        <f aca="false">G1349/F1349*100</f>
        <v>98.2285935479345</v>
      </c>
    </row>
    <row r="1350" customFormat="false" ht="12.75" hidden="false" customHeight="false" outlineLevel="0" collapsed="false">
      <c r="A1350" s="196" t="s">
        <v>684</v>
      </c>
      <c r="B1350" s="197" t="s">
        <v>866</v>
      </c>
      <c r="C1350" s="197" t="s">
        <v>685</v>
      </c>
      <c r="D1350" s="197"/>
      <c r="E1350" s="197"/>
      <c r="F1350" s="185" t="n">
        <f aca="false">F1351+F1354+F1356+F1358+F1361</f>
        <v>13002.81108</v>
      </c>
      <c r="G1350" s="185" t="n">
        <f aca="false">G1351+G1354+G1356+G1358+G1361</f>
        <v>12806.98708</v>
      </c>
      <c r="H1350" s="185" t="n">
        <f aca="false">G1350/F1350*100</f>
        <v>98.4939871940368</v>
      </c>
    </row>
    <row r="1351" customFormat="false" ht="12.75" hidden="false" customHeight="false" outlineLevel="0" collapsed="false">
      <c r="A1351" s="198" t="s">
        <v>688</v>
      </c>
      <c r="B1351" s="199" t="s">
        <v>866</v>
      </c>
      <c r="C1351" s="199" t="s">
        <v>685</v>
      </c>
      <c r="D1351" s="199" t="n">
        <v>4210000</v>
      </c>
      <c r="E1351" s="199"/>
      <c r="F1351" s="182" t="n">
        <f aca="false">F1352</f>
        <v>12159.5217</v>
      </c>
      <c r="G1351" s="182" t="n">
        <f aca="false">G1352</f>
        <v>11963.6977</v>
      </c>
      <c r="H1351" s="182" t="n">
        <f aca="false">G1351/F1351*100</f>
        <v>98.3895419175904</v>
      </c>
    </row>
    <row r="1352" customFormat="false" ht="12.75" hidden="false" customHeight="false" outlineLevel="0" collapsed="false">
      <c r="A1352" s="194" t="s">
        <v>538</v>
      </c>
      <c r="B1352" s="195" t="s">
        <v>866</v>
      </c>
      <c r="C1352" s="195" t="s">
        <v>685</v>
      </c>
      <c r="D1352" s="195" t="n">
        <v>4219900</v>
      </c>
      <c r="E1352" s="195"/>
      <c r="F1352" s="190" t="n">
        <f aca="false">F1353</f>
        <v>12159.5217</v>
      </c>
      <c r="G1352" s="190" t="n">
        <f aca="false">G1353</f>
        <v>11963.6977</v>
      </c>
      <c r="H1352" s="190" t="n">
        <f aca="false">G1352/F1352*100</f>
        <v>98.3895419175904</v>
      </c>
    </row>
    <row r="1353" customFormat="false" ht="12.75" hidden="false" customHeight="false" outlineLevel="0" collapsed="false">
      <c r="A1353" s="191" t="s">
        <v>540</v>
      </c>
      <c r="B1353" s="192" t="s">
        <v>866</v>
      </c>
      <c r="C1353" s="192" t="s">
        <v>685</v>
      </c>
      <c r="D1353" s="192" t="s">
        <v>689</v>
      </c>
      <c r="E1353" s="192" t="s">
        <v>541</v>
      </c>
      <c r="F1353" s="193" t="n">
        <v>12159.5217</v>
      </c>
      <c r="G1353" s="193" t="n">
        <v>11963.6977</v>
      </c>
      <c r="H1353" s="193" t="n">
        <f aca="false">G1353/F1353*100</f>
        <v>98.3895419175904</v>
      </c>
    </row>
    <row r="1354" customFormat="false" ht="12.75" hidden="false" customHeight="false" outlineLevel="0" collapsed="false">
      <c r="A1354" s="198" t="s">
        <v>692</v>
      </c>
      <c r="B1354" s="199" t="s">
        <v>866</v>
      </c>
      <c r="C1354" s="199" t="s">
        <v>685</v>
      </c>
      <c r="D1354" s="199" t="s">
        <v>693</v>
      </c>
      <c r="E1354" s="199"/>
      <c r="F1354" s="182" t="n">
        <f aca="false">F1355</f>
        <v>7.65</v>
      </c>
      <c r="G1354" s="182" t="n">
        <f aca="false">G1355</f>
        <v>7.65</v>
      </c>
      <c r="H1354" s="182" t="n">
        <f aca="false">G1354/F1354*100</f>
        <v>100</v>
      </c>
    </row>
    <row r="1355" customFormat="false" ht="12.75" hidden="false" customHeight="false" outlineLevel="0" collapsed="false">
      <c r="A1355" s="191" t="s">
        <v>550</v>
      </c>
      <c r="B1355" s="192" t="s">
        <v>866</v>
      </c>
      <c r="C1355" s="192" t="s">
        <v>685</v>
      </c>
      <c r="D1355" s="192" t="s">
        <v>693</v>
      </c>
      <c r="E1355" s="192" t="s">
        <v>551</v>
      </c>
      <c r="F1355" s="193" t="n">
        <v>7.65</v>
      </c>
      <c r="G1355" s="193" t="n">
        <v>7.65</v>
      </c>
      <c r="H1355" s="193" t="n">
        <f aca="false">G1355/F1355*100</f>
        <v>100</v>
      </c>
    </row>
    <row r="1356" customFormat="false" ht="12.75" hidden="false" customHeight="false" outlineLevel="0" collapsed="false">
      <c r="A1356" s="198" t="s">
        <v>694</v>
      </c>
      <c r="B1356" s="199" t="s">
        <v>866</v>
      </c>
      <c r="C1356" s="199" t="s">
        <v>685</v>
      </c>
      <c r="D1356" s="199" t="s">
        <v>695</v>
      </c>
      <c r="E1356" s="199"/>
      <c r="F1356" s="182" t="n">
        <f aca="false">F1357</f>
        <v>70.972</v>
      </c>
      <c r="G1356" s="182" t="n">
        <f aca="false">G1357</f>
        <v>70.972</v>
      </c>
      <c r="H1356" s="182" t="n">
        <f aca="false">G1356/F1356*100</f>
        <v>100</v>
      </c>
    </row>
    <row r="1357" customFormat="false" ht="12.75" hidden="false" customHeight="false" outlineLevel="0" collapsed="false">
      <c r="A1357" s="191" t="s">
        <v>595</v>
      </c>
      <c r="B1357" s="192" t="s">
        <v>866</v>
      </c>
      <c r="C1357" s="192" t="s">
        <v>685</v>
      </c>
      <c r="D1357" s="192" t="s">
        <v>695</v>
      </c>
      <c r="E1357" s="192" t="s">
        <v>596</v>
      </c>
      <c r="F1357" s="193" t="n">
        <v>70.972</v>
      </c>
      <c r="G1357" s="193" t="n">
        <v>70.972</v>
      </c>
      <c r="H1357" s="193" t="n">
        <f aca="false">G1357/F1357*100</f>
        <v>100</v>
      </c>
    </row>
    <row r="1358" customFormat="false" ht="12.75" hidden="false" customHeight="false" outlineLevel="0" collapsed="false">
      <c r="A1358" s="198" t="s">
        <v>696</v>
      </c>
      <c r="B1358" s="199" t="s">
        <v>866</v>
      </c>
      <c r="C1358" s="199" t="s">
        <v>685</v>
      </c>
      <c r="D1358" s="199" t="s">
        <v>697</v>
      </c>
      <c r="E1358" s="199"/>
      <c r="F1358" s="182" t="n">
        <f aca="false">F1359</f>
        <v>421.829</v>
      </c>
      <c r="G1358" s="182" t="n">
        <f aca="false">G1359</f>
        <v>421.829</v>
      </c>
      <c r="H1358" s="182" t="n">
        <f aca="false">G1358/F1358*100</f>
        <v>100</v>
      </c>
    </row>
    <row r="1359" customFormat="false" ht="12.75" hidden="false" customHeight="false" outlineLevel="0" collapsed="false">
      <c r="A1359" s="194" t="s">
        <v>698</v>
      </c>
      <c r="B1359" s="195" t="s">
        <v>866</v>
      </c>
      <c r="C1359" s="195" t="s">
        <v>685</v>
      </c>
      <c r="D1359" s="195" t="s">
        <v>699</v>
      </c>
      <c r="E1359" s="195"/>
      <c r="F1359" s="190" t="n">
        <f aca="false">F1360</f>
        <v>421.829</v>
      </c>
      <c r="G1359" s="190" t="n">
        <f aca="false">G1360</f>
        <v>421.829</v>
      </c>
      <c r="H1359" s="190" t="n">
        <f aca="false">G1359/F1359*100</f>
        <v>100</v>
      </c>
    </row>
    <row r="1360" customFormat="false" ht="12.75" hidden="false" customHeight="false" outlineLevel="0" collapsed="false">
      <c r="A1360" s="191" t="s">
        <v>550</v>
      </c>
      <c r="B1360" s="192" t="s">
        <v>866</v>
      </c>
      <c r="C1360" s="192" t="s">
        <v>685</v>
      </c>
      <c r="D1360" s="192" t="s">
        <v>699</v>
      </c>
      <c r="E1360" s="192" t="s">
        <v>551</v>
      </c>
      <c r="F1360" s="193" t="n">
        <v>421.829</v>
      </c>
      <c r="G1360" s="193" t="n">
        <v>421.829</v>
      </c>
      <c r="H1360" s="193" t="n">
        <f aca="false">G1360/F1360*100</f>
        <v>100</v>
      </c>
    </row>
    <row r="1361" customFormat="false" ht="12.75" hidden="false" customHeight="false" outlineLevel="0" collapsed="false">
      <c r="A1361" s="198" t="s">
        <v>700</v>
      </c>
      <c r="B1361" s="199" t="s">
        <v>866</v>
      </c>
      <c r="C1361" s="199" t="s">
        <v>685</v>
      </c>
      <c r="D1361" s="199" t="s">
        <v>701</v>
      </c>
      <c r="E1361" s="199"/>
      <c r="F1361" s="182" t="n">
        <f aca="false">F1362</f>
        <v>342.83838</v>
      </c>
      <c r="G1361" s="182" t="n">
        <f aca="false">G1362</f>
        <v>342.83838</v>
      </c>
      <c r="H1361" s="182" t="n">
        <f aca="false">G1361/F1361*100</f>
        <v>100</v>
      </c>
    </row>
    <row r="1362" customFormat="false" ht="12" hidden="false" customHeight="true" outlineLevel="0" collapsed="false">
      <c r="A1362" s="194" t="s">
        <v>702</v>
      </c>
      <c r="B1362" s="195" t="s">
        <v>866</v>
      </c>
      <c r="C1362" s="195" t="s">
        <v>685</v>
      </c>
      <c r="D1362" s="195" t="s">
        <v>703</v>
      </c>
      <c r="E1362" s="195"/>
      <c r="F1362" s="190" t="n">
        <f aca="false">F1363</f>
        <v>342.83838</v>
      </c>
      <c r="G1362" s="190" t="n">
        <f aca="false">G1363</f>
        <v>342.83838</v>
      </c>
      <c r="H1362" s="190" t="n">
        <f aca="false">G1362/F1362*100</f>
        <v>100</v>
      </c>
    </row>
    <row r="1363" customFormat="false" ht="12.75" hidden="false" customHeight="false" outlineLevel="0" collapsed="false">
      <c r="A1363" s="191" t="s">
        <v>540</v>
      </c>
      <c r="B1363" s="192" t="s">
        <v>866</v>
      </c>
      <c r="C1363" s="192" t="s">
        <v>685</v>
      </c>
      <c r="D1363" s="192" t="s">
        <v>703</v>
      </c>
      <c r="E1363" s="192" t="s">
        <v>541</v>
      </c>
      <c r="F1363" s="193" t="n">
        <v>342.83838</v>
      </c>
      <c r="G1363" s="193" t="n">
        <v>342.83838</v>
      </c>
      <c r="H1363" s="193" t="n">
        <f aca="false">G1363/F1363*100</f>
        <v>100</v>
      </c>
    </row>
    <row r="1364" customFormat="false" ht="12.75" hidden="false" customHeight="false" outlineLevel="0" collapsed="false">
      <c r="A1364" s="196" t="s">
        <v>708</v>
      </c>
      <c r="B1364" s="197" t="s">
        <v>866</v>
      </c>
      <c r="C1364" s="197" t="s">
        <v>709</v>
      </c>
      <c r="D1364" s="197"/>
      <c r="E1364" s="197"/>
      <c r="F1364" s="185" t="n">
        <f aca="false">F1365</f>
        <v>1059.8</v>
      </c>
      <c r="G1364" s="185" t="n">
        <f aca="false">G1365</f>
        <v>1006.518</v>
      </c>
      <c r="H1364" s="185" t="n">
        <f aca="false">G1364/F1364*100</f>
        <v>94.9724476316286</v>
      </c>
    </row>
    <row r="1365" customFormat="false" ht="12.75" hidden="false" customHeight="false" outlineLevel="0" collapsed="false">
      <c r="A1365" s="198" t="s">
        <v>552</v>
      </c>
      <c r="B1365" s="199" t="s">
        <v>866</v>
      </c>
      <c r="C1365" s="199" t="s">
        <v>709</v>
      </c>
      <c r="D1365" s="199" t="s">
        <v>553</v>
      </c>
      <c r="E1365" s="199"/>
      <c r="F1365" s="182" t="n">
        <f aca="false">F1366+F1368+F1370+F1372+F1374</f>
        <v>1059.8</v>
      </c>
      <c r="G1365" s="182" t="n">
        <f aca="false">G1366+G1368+G1370+G1372+G1374</f>
        <v>1006.518</v>
      </c>
      <c r="H1365" s="182" t="n">
        <f aca="false">G1365/F1365*100</f>
        <v>94.9724476316286</v>
      </c>
    </row>
    <row r="1366" customFormat="false" ht="12.75" hidden="false" customHeight="false" outlineLevel="0" collapsed="false">
      <c r="A1366" s="194" t="s">
        <v>716</v>
      </c>
      <c r="B1366" s="195" t="s">
        <v>866</v>
      </c>
      <c r="C1366" s="195" t="s">
        <v>709</v>
      </c>
      <c r="D1366" s="195" t="s">
        <v>717</v>
      </c>
      <c r="E1366" s="195"/>
      <c r="F1366" s="190" t="n">
        <f aca="false">F1367</f>
        <v>324.05</v>
      </c>
      <c r="G1366" s="190" t="n">
        <f aca="false">G1367</f>
        <v>302.468</v>
      </c>
      <c r="H1366" s="190" t="n">
        <f aca="false">G1366/F1366*100</f>
        <v>93.3399166795248</v>
      </c>
    </row>
    <row r="1367" customFormat="false" ht="12.75" hidden="false" customHeight="false" outlineLevel="0" collapsed="false">
      <c r="A1367" s="191" t="s">
        <v>500</v>
      </c>
      <c r="B1367" s="192" t="s">
        <v>866</v>
      </c>
      <c r="C1367" s="192" t="s">
        <v>709</v>
      </c>
      <c r="D1367" s="192" t="s">
        <v>717</v>
      </c>
      <c r="E1367" s="192" t="s">
        <v>501</v>
      </c>
      <c r="F1367" s="193" t="n">
        <v>324.05</v>
      </c>
      <c r="G1367" s="193" t="n">
        <v>302.468</v>
      </c>
      <c r="H1367" s="193" t="n">
        <f aca="false">G1367/F1367*100</f>
        <v>93.3399166795248</v>
      </c>
    </row>
    <row r="1368" customFormat="false" ht="12.75" hidden="false" customHeight="false" outlineLevel="0" collapsed="false">
      <c r="A1368" s="194" t="s">
        <v>718</v>
      </c>
      <c r="B1368" s="195" t="s">
        <v>866</v>
      </c>
      <c r="C1368" s="195" t="s">
        <v>709</v>
      </c>
      <c r="D1368" s="195" t="s">
        <v>719</v>
      </c>
      <c r="E1368" s="195"/>
      <c r="F1368" s="190" t="n">
        <f aca="false">F1369</f>
        <v>135.13</v>
      </c>
      <c r="G1368" s="190" t="n">
        <f aca="false">G1369</f>
        <v>127.03</v>
      </c>
      <c r="H1368" s="190" t="n">
        <f aca="false">G1368/F1368*100</f>
        <v>94.0057722193443</v>
      </c>
    </row>
    <row r="1369" customFormat="false" ht="12.75" hidden="false" customHeight="false" outlineLevel="0" collapsed="false">
      <c r="A1369" s="191" t="s">
        <v>500</v>
      </c>
      <c r="B1369" s="192" t="s">
        <v>866</v>
      </c>
      <c r="C1369" s="192" t="s">
        <v>709</v>
      </c>
      <c r="D1369" s="192" t="s">
        <v>719</v>
      </c>
      <c r="E1369" s="192" t="s">
        <v>501</v>
      </c>
      <c r="F1369" s="193" t="n">
        <v>135.13</v>
      </c>
      <c r="G1369" s="193" t="n">
        <v>127.03</v>
      </c>
      <c r="H1369" s="193" t="n">
        <f aca="false">G1369/F1369*100</f>
        <v>94.0057722193443</v>
      </c>
    </row>
    <row r="1370" customFormat="false" ht="12.75" hidden="false" customHeight="false" outlineLevel="0" collapsed="false">
      <c r="A1370" s="194" t="s">
        <v>722</v>
      </c>
      <c r="B1370" s="195" t="s">
        <v>866</v>
      </c>
      <c r="C1370" s="195" t="s">
        <v>709</v>
      </c>
      <c r="D1370" s="195" t="s">
        <v>723</v>
      </c>
      <c r="E1370" s="195"/>
      <c r="F1370" s="190" t="n">
        <f aca="false">F1371</f>
        <v>336</v>
      </c>
      <c r="G1370" s="190" t="n">
        <f aca="false">G1371</f>
        <v>332</v>
      </c>
      <c r="H1370" s="190" t="n">
        <f aca="false">G1370/F1370*100</f>
        <v>98.8095238095238</v>
      </c>
    </row>
    <row r="1371" customFormat="false" ht="12.75" hidden="false" customHeight="false" outlineLevel="0" collapsed="false">
      <c r="A1371" s="191" t="s">
        <v>500</v>
      </c>
      <c r="B1371" s="192" t="s">
        <v>866</v>
      </c>
      <c r="C1371" s="192" t="s">
        <v>709</v>
      </c>
      <c r="D1371" s="192" t="s">
        <v>723</v>
      </c>
      <c r="E1371" s="192" t="s">
        <v>501</v>
      </c>
      <c r="F1371" s="193" t="n">
        <v>336</v>
      </c>
      <c r="G1371" s="193" t="n">
        <v>332</v>
      </c>
      <c r="H1371" s="193" t="n">
        <f aca="false">G1371/F1371*100</f>
        <v>98.8095238095238</v>
      </c>
    </row>
    <row r="1372" customFormat="false" ht="12.75" hidden="false" customHeight="false" outlineLevel="0" collapsed="false">
      <c r="A1372" s="194" t="s">
        <v>724</v>
      </c>
      <c r="B1372" s="195" t="s">
        <v>866</v>
      </c>
      <c r="C1372" s="195" t="s">
        <v>709</v>
      </c>
      <c r="D1372" s="195" t="s">
        <v>725</v>
      </c>
      <c r="E1372" s="195"/>
      <c r="F1372" s="190" t="n">
        <f aca="false">F1373</f>
        <v>243</v>
      </c>
      <c r="G1372" s="190" t="n">
        <f aca="false">G1373</f>
        <v>223.4</v>
      </c>
      <c r="H1372" s="190" t="n">
        <f aca="false">G1372/F1372*100</f>
        <v>91.9341563786008</v>
      </c>
    </row>
    <row r="1373" customFormat="false" ht="12.75" hidden="false" customHeight="false" outlineLevel="0" collapsed="false">
      <c r="A1373" s="191" t="s">
        <v>500</v>
      </c>
      <c r="B1373" s="192" t="s">
        <v>866</v>
      </c>
      <c r="C1373" s="192" t="s">
        <v>709</v>
      </c>
      <c r="D1373" s="192" t="s">
        <v>725</v>
      </c>
      <c r="E1373" s="192" t="s">
        <v>501</v>
      </c>
      <c r="F1373" s="193" t="n">
        <v>243</v>
      </c>
      <c r="G1373" s="193" t="n">
        <v>223.4</v>
      </c>
      <c r="H1373" s="193" t="n">
        <f aca="false">G1373/F1373*100</f>
        <v>91.9341563786008</v>
      </c>
    </row>
    <row r="1374" customFormat="false" ht="24" hidden="false" customHeight="false" outlineLevel="0" collapsed="false">
      <c r="A1374" s="194" t="s">
        <v>728</v>
      </c>
      <c r="B1374" s="195" t="s">
        <v>866</v>
      </c>
      <c r="C1374" s="195" t="s">
        <v>709</v>
      </c>
      <c r="D1374" s="195" t="s">
        <v>729</v>
      </c>
      <c r="E1374" s="195"/>
      <c r="F1374" s="190" t="n">
        <f aca="false">F1375</f>
        <v>21.62</v>
      </c>
      <c r="G1374" s="190" t="n">
        <f aca="false">G1375</f>
        <v>21.62</v>
      </c>
      <c r="H1374" s="190" t="n">
        <f aca="false">G1374/F1374*100</f>
        <v>100</v>
      </c>
    </row>
    <row r="1375" customFormat="false" ht="12.75" hidden="false" customHeight="false" outlineLevel="0" collapsed="false">
      <c r="A1375" s="191" t="s">
        <v>500</v>
      </c>
      <c r="B1375" s="192" t="s">
        <v>866</v>
      </c>
      <c r="C1375" s="192" t="s">
        <v>709</v>
      </c>
      <c r="D1375" s="192" t="s">
        <v>729</v>
      </c>
      <c r="E1375" s="192" t="s">
        <v>501</v>
      </c>
      <c r="F1375" s="193" t="n">
        <v>21.62</v>
      </c>
      <c r="G1375" s="193" t="n">
        <v>21.62</v>
      </c>
      <c r="H1375" s="193" t="n">
        <f aca="false">G1375/F1375*100</f>
        <v>100</v>
      </c>
    </row>
    <row r="1376" customFormat="false" ht="12.75" hidden="false" customHeight="false" outlineLevel="0" collapsed="false">
      <c r="A1376" s="196" t="s">
        <v>829</v>
      </c>
      <c r="B1376" s="197" t="s">
        <v>866</v>
      </c>
      <c r="C1376" s="197" t="n">
        <v>1000</v>
      </c>
      <c r="D1376" s="197"/>
      <c r="E1376" s="197"/>
      <c r="F1376" s="185" t="n">
        <f aca="false">F1377</f>
        <v>537.66</v>
      </c>
      <c r="G1376" s="185" t="n">
        <f aca="false">G1377</f>
        <v>537.66</v>
      </c>
      <c r="H1376" s="185" t="n">
        <f aca="false">G1376/F1376*100</f>
        <v>100</v>
      </c>
    </row>
    <row r="1377" customFormat="false" ht="12.75" hidden="false" customHeight="false" outlineLevel="0" collapsed="false">
      <c r="A1377" s="196" t="s">
        <v>775</v>
      </c>
      <c r="B1377" s="197" t="s">
        <v>866</v>
      </c>
      <c r="C1377" s="197" t="s">
        <v>776</v>
      </c>
      <c r="D1377" s="197"/>
      <c r="E1377" s="197"/>
      <c r="F1377" s="185" t="n">
        <f aca="false">F1378</f>
        <v>537.66</v>
      </c>
      <c r="G1377" s="185" t="n">
        <f aca="false">G1378</f>
        <v>537.66</v>
      </c>
      <c r="H1377" s="185" t="n">
        <f aca="false">G1377/F1377*100</f>
        <v>100</v>
      </c>
    </row>
    <row r="1378" customFormat="false" ht="12.75" hidden="false" customHeight="false" outlineLevel="0" collapsed="false">
      <c r="A1378" s="198" t="s">
        <v>786</v>
      </c>
      <c r="B1378" s="199" t="s">
        <v>866</v>
      </c>
      <c r="C1378" s="199" t="s">
        <v>776</v>
      </c>
      <c r="D1378" s="199" t="s">
        <v>787</v>
      </c>
      <c r="E1378" s="199"/>
      <c r="F1378" s="182" t="n">
        <f aca="false">F1379</f>
        <v>537.66</v>
      </c>
      <c r="G1378" s="182" t="n">
        <f aca="false">G1379</f>
        <v>537.66</v>
      </c>
      <c r="H1378" s="182" t="n">
        <f aca="false">G1378/F1378*100</f>
        <v>100</v>
      </c>
    </row>
    <row r="1379" customFormat="false" ht="12.75" hidden="false" customHeight="false" outlineLevel="0" collapsed="false">
      <c r="A1379" s="200" t="s">
        <v>788</v>
      </c>
      <c r="B1379" s="195" t="s">
        <v>866</v>
      </c>
      <c r="C1379" s="195" t="s">
        <v>776</v>
      </c>
      <c r="D1379" s="195" t="s">
        <v>789</v>
      </c>
      <c r="E1379" s="195"/>
      <c r="F1379" s="190" t="n">
        <f aca="false">F1380</f>
        <v>537.66</v>
      </c>
      <c r="G1379" s="190" t="n">
        <f aca="false">G1380</f>
        <v>537.66</v>
      </c>
      <c r="H1379" s="190" t="n">
        <f aca="false">G1379/F1379*100</f>
        <v>100</v>
      </c>
    </row>
    <row r="1380" customFormat="false" ht="12.75" hidden="false" customHeight="false" outlineLevel="0" collapsed="false">
      <c r="A1380" s="194" t="s">
        <v>790</v>
      </c>
      <c r="B1380" s="195" t="s">
        <v>866</v>
      </c>
      <c r="C1380" s="195" t="s">
        <v>776</v>
      </c>
      <c r="D1380" s="195" t="s">
        <v>791</v>
      </c>
      <c r="E1380" s="195"/>
      <c r="F1380" s="190" t="n">
        <f aca="false">F1381</f>
        <v>537.66</v>
      </c>
      <c r="G1380" s="190" t="n">
        <f aca="false">G1381</f>
        <v>537.66</v>
      </c>
      <c r="H1380" s="190" t="n">
        <f aca="false">G1380/F1380*100</f>
        <v>100</v>
      </c>
    </row>
    <row r="1381" customFormat="false" ht="12.75" hidden="false" customHeight="false" outlineLevel="0" collapsed="false">
      <c r="A1381" s="191" t="s">
        <v>550</v>
      </c>
      <c r="B1381" s="192" t="s">
        <v>866</v>
      </c>
      <c r="C1381" s="192" t="s">
        <v>776</v>
      </c>
      <c r="D1381" s="192" t="s">
        <v>791</v>
      </c>
      <c r="E1381" s="192" t="s">
        <v>551</v>
      </c>
      <c r="F1381" s="193" t="n">
        <v>537.66</v>
      </c>
      <c r="G1381" s="193" t="n">
        <v>537.66</v>
      </c>
      <c r="H1381" s="193" t="n">
        <f aca="false">G1381/F1381*100</f>
        <v>100</v>
      </c>
    </row>
    <row r="1382" customFormat="false" ht="31.5" hidden="false" customHeight="false" outlineLevel="0" collapsed="false">
      <c r="A1382" s="165" t="s">
        <v>893</v>
      </c>
      <c r="B1382" s="231" t="n">
        <v>621</v>
      </c>
      <c r="C1382" s="166"/>
      <c r="D1382" s="166"/>
      <c r="E1382" s="166"/>
      <c r="F1382" s="232" t="n">
        <f aca="false">F1383+F1410</f>
        <v>11419.30496</v>
      </c>
      <c r="G1382" s="232" t="n">
        <f aca="false">G1383+G1410</f>
        <v>11125.09475</v>
      </c>
      <c r="H1382" s="206" t="n">
        <f aca="false">G1382/F1382*100</f>
        <v>97.4235716531736</v>
      </c>
    </row>
    <row r="1383" customFormat="false" ht="12.75" hidden="false" customHeight="false" outlineLevel="0" collapsed="false">
      <c r="A1383" s="196" t="s">
        <v>676</v>
      </c>
      <c r="B1383" s="197" t="s">
        <v>866</v>
      </c>
      <c r="C1383" s="197" t="s">
        <v>677</v>
      </c>
      <c r="D1383" s="197"/>
      <c r="E1383" s="197"/>
      <c r="F1383" s="185" t="n">
        <f aca="false">F1384+F1398</f>
        <v>10918.18496</v>
      </c>
      <c r="G1383" s="185" t="n">
        <f aca="false">G1384+G1398</f>
        <v>10623.97475</v>
      </c>
      <c r="H1383" s="185" t="n">
        <f aca="false">G1383/F1383*100</f>
        <v>97.3053194182195</v>
      </c>
    </row>
    <row r="1384" customFormat="false" ht="12.75" hidden="false" customHeight="false" outlineLevel="0" collapsed="false">
      <c r="A1384" s="196" t="s">
        <v>684</v>
      </c>
      <c r="B1384" s="197" t="s">
        <v>866</v>
      </c>
      <c r="C1384" s="197" t="s">
        <v>685</v>
      </c>
      <c r="D1384" s="197"/>
      <c r="E1384" s="197"/>
      <c r="F1384" s="185" t="n">
        <f aca="false">F1385+F1388+F1390+F1392+F1395</f>
        <v>10087.29496</v>
      </c>
      <c r="G1384" s="185" t="n">
        <f aca="false">G1385+G1388+G1390+G1392+G1395</f>
        <v>9852.95574</v>
      </c>
      <c r="H1384" s="185" t="n">
        <f aca="false">G1384/F1384*100</f>
        <v>97.6768874021307</v>
      </c>
    </row>
    <row r="1385" customFormat="false" ht="12.75" hidden="false" customHeight="false" outlineLevel="0" collapsed="false">
      <c r="A1385" s="198" t="s">
        <v>688</v>
      </c>
      <c r="B1385" s="199" t="s">
        <v>866</v>
      </c>
      <c r="C1385" s="199" t="s">
        <v>685</v>
      </c>
      <c r="D1385" s="199" t="n">
        <v>4210000</v>
      </c>
      <c r="E1385" s="199"/>
      <c r="F1385" s="182" t="n">
        <f aca="false">F1386</f>
        <v>9472.79494</v>
      </c>
      <c r="G1385" s="182" t="n">
        <f aca="false">G1386</f>
        <v>9238.45572</v>
      </c>
      <c r="H1385" s="182" t="n">
        <f aca="false">G1385/F1385*100</f>
        <v>97.5261871339527</v>
      </c>
    </row>
    <row r="1386" customFormat="false" ht="12.75" hidden="false" customHeight="false" outlineLevel="0" collapsed="false">
      <c r="A1386" s="194" t="s">
        <v>538</v>
      </c>
      <c r="B1386" s="195" t="s">
        <v>866</v>
      </c>
      <c r="C1386" s="195" t="s">
        <v>685</v>
      </c>
      <c r="D1386" s="195" t="n">
        <v>4219900</v>
      </c>
      <c r="E1386" s="195"/>
      <c r="F1386" s="190" t="n">
        <f aca="false">F1387</f>
        <v>9472.79494</v>
      </c>
      <c r="G1386" s="190" t="n">
        <f aca="false">G1387</f>
        <v>9238.45572</v>
      </c>
      <c r="H1386" s="190" t="n">
        <f aca="false">G1386/F1386*100</f>
        <v>97.5261871339527</v>
      </c>
    </row>
    <row r="1387" customFormat="false" ht="12.75" hidden="false" customHeight="false" outlineLevel="0" collapsed="false">
      <c r="A1387" s="191" t="s">
        <v>540</v>
      </c>
      <c r="B1387" s="192" t="s">
        <v>866</v>
      </c>
      <c r="C1387" s="192" t="s">
        <v>685</v>
      </c>
      <c r="D1387" s="192" t="s">
        <v>689</v>
      </c>
      <c r="E1387" s="192" t="s">
        <v>541</v>
      </c>
      <c r="F1387" s="193" t="n">
        <v>9472.79494</v>
      </c>
      <c r="G1387" s="193" t="n">
        <v>9238.45572</v>
      </c>
      <c r="H1387" s="193" t="n">
        <f aca="false">G1387/F1387*100</f>
        <v>97.5261871339527</v>
      </c>
    </row>
    <row r="1388" customFormat="false" ht="12.75" hidden="false" customHeight="false" outlineLevel="0" collapsed="false">
      <c r="A1388" s="198" t="s">
        <v>692</v>
      </c>
      <c r="B1388" s="199" t="s">
        <v>866</v>
      </c>
      <c r="C1388" s="199" t="s">
        <v>685</v>
      </c>
      <c r="D1388" s="199" t="s">
        <v>693</v>
      </c>
      <c r="E1388" s="199"/>
      <c r="F1388" s="182" t="n">
        <f aca="false">F1389</f>
        <v>3.05</v>
      </c>
      <c r="G1388" s="182" t="n">
        <f aca="false">G1389</f>
        <v>3.05</v>
      </c>
      <c r="H1388" s="182" t="n">
        <f aca="false">G1388/F1388*100</f>
        <v>100</v>
      </c>
    </row>
    <row r="1389" customFormat="false" ht="12.75" hidden="false" customHeight="false" outlineLevel="0" collapsed="false">
      <c r="A1389" s="191" t="s">
        <v>550</v>
      </c>
      <c r="B1389" s="192" t="s">
        <v>866</v>
      </c>
      <c r="C1389" s="192" t="s">
        <v>685</v>
      </c>
      <c r="D1389" s="192" t="s">
        <v>693</v>
      </c>
      <c r="E1389" s="192" t="s">
        <v>551</v>
      </c>
      <c r="F1389" s="193" t="n">
        <v>3.05</v>
      </c>
      <c r="G1389" s="193" t="n">
        <v>3.05</v>
      </c>
      <c r="H1389" s="193" t="n">
        <f aca="false">G1389/F1389*100</f>
        <v>100</v>
      </c>
    </row>
    <row r="1390" customFormat="false" ht="12.75" hidden="false" customHeight="false" outlineLevel="0" collapsed="false">
      <c r="A1390" s="198" t="s">
        <v>694</v>
      </c>
      <c r="B1390" s="199" t="s">
        <v>866</v>
      </c>
      <c r="C1390" s="199" t="s">
        <v>685</v>
      </c>
      <c r="D1390" s="199" t="s">
        <v>695</v>
      </c>
      <c r="E1390" s="199"/>
      <c r="F1390" s="182" t="n">
        <f aca="false">F1391</f>
        <v>65.104</v>
      </c>
      <c r="G1390" s="182" t="n">
        <f aca="false">G1391</f>
        <v>65.104</v>
      </c>
      <c r="H1390" s="182" t="n">
        <f aca="false">G1390/F1390*100</f>
        <v>100</v>
      </c>
    </row>
    <row r="1391" customFormat="false" ht="12.75" hidden="false" customHeight="false" outlineLevel="0" collapsed="false">
      <c r="A1391" s="191" t="s">
        <v>595</v>
      </c>
      <c r="B1391" s="192" t="s">
        <v>866</v>
      </c>
      <c r="C1391" s="192" t="s">
        <v>685</v>
      </c>
      <c r="D1391" s="192" t="s">
        <v>695</v>
      </c>
      <c r="E1391" s="192" t="s">
        <v>596</v>
      </c>
      <c r="F1391" s="193" t="n">
        <v>65.104</v>
      </c>
      <c r="G1391" s="193" t="n">
        <v>65.104</v>
      </c>
      <c r="H1391" s="193" t="n">
        <f aca="false">G1391/F1391*100</f>
        <v>100</v>
      </c>
    </row>
    <row r="1392" customFormat="false" ht="12.75" hidden="false" customHeight="false" outlineLevel="0" collapsed="false">
      <c r="A1392" s="198" t="s">
        <v>696</v>
      </c>
      <c r="B1392" s="199" t="s">
        <v>866</v>
      </c>
      <c r="C1392" s="199" t="s">
        <v>685</v>
      </c>
      <c r="D1392" s="199" t="s">
        <v>697</v>
      </c>
      <c r="E1392" s="199"/>
      <c r="F1392" s="182" t="n">
        <f aca="false">F1393</f>
        <v>244.674</v>
      </c>
      <c r="G1392" s="182" t="n">
        <f aca="false">G1393</f>
        <v>244.674</v>
      </c>
      <c r="H1392" s="182" t="n">
        <f aca="false">G1392/F1392*100</f>
        <v>100</v>
      </c>
    </row>
    <row r="1393" customFormat="false" ht="12.75" hidden="false" customHeight="false" outlineLevel="0" collapsed="false">
      <c r="A1393" s="194" t="s">
        <v>698</v>
      </c>
      <c r="B1393" s="195" t="s">
        <v>866</v>
      </c>
      <c r="C1393" s="195" t="s">
        <v>685</v>
      </c>
      <c r="D1393" s="195" t="s">
        <v>699</v>
      </c>
      <c r="E1393" s="195"/>
      <c r="F1393" s="190" t="n">
        <f aca="false">F1394</f>
        <v>244.674</v>
      </c>
      <c r="G1393" s="190" t="n">
        <f aca="false">G1394</f>
        <v>244.674</v>
      </c>
      <c r="H1393" s="190" t="n">
        <f aca="false">G1393/F1393*100</f>
        <v>100</v>
      </c>
    </row>
    <row r="1394" customFormat="false" ht="12.75" hidden="false" customHeight="false" outlineLevel="0" collapsed="false">
      <c r="A1394" s="191" t="s">
        <v>550</v>
      </c>
      <c r="B1394" s="192" t="s">
        <v>866</v>
      </c>
      <c r="C1394" s="192" t="s">
        <v>685</v>
      </c>
      <c r="D1394" s="192" t="s">
        <v>699</v>
      </c>
      <c r="E1394" s="192" t="s">
        <v>551</v>
      </c>
      <c r="F1394" s="193" t="n">
        <v>244.674</v>
      </c>
      <c r="G1394" s="193" t="n">
        <v>244.674</v>
      </c>
      <c r="H1394" s="193" t="n">
        <f aca="false">G1394/F1394*100</f>
        <v>100</v>
      </c>
    </row>
    <row r="1395" customFormat="false" ht="12.75" hidden="false" customHeight="false" outlineLevel="0" collapsed="false">
      <c r="A1395" s="198" t="s">
        <v>700</v>
      </c>
      <c r="B1395" s="199" t="s">
        <v>866</v>
      </c>
      <c r="C1395" s="199" t="s">
        <v>685</v>
      </c>
      <c r="D1395" s="199" t="s">
        <v>701</v>
      </c>
      <c r="E1395" s="199"/>
      <c r="F1395" s="182" t="n">
        <f aca="false">F1396</f>
        <v>301.67202</v>
      </c>
      <c r="G1395" s="182" t="n">
        <f aca="false">G1396</f>
        <v>301.67202</v>
      </c>
      <c r="H1395" s="182" t="n">
        <f aca="false">G1395/F1395*100</f>
        <v>100</v>
      </c>
    </row>
    <row r="1396" customFormat="false" ht="12" hidden="false" customHeight="true" outlineLevel="0" collapsed="false">
      <c r="A1396" s="194" t="s">
        <v>702</v>
      </c>
      <c r="B1396" s="195" t="s">
        <v>866</v>
      </c>
      <c r="C1396" s="195" t="s">
        <v>685</v>
      </c>
      <c r="D1396" s="195" t="s">
        <v>703</v>
      </c>
      <c r="E1396" s="195"/>
      <c r="F1396" s="190" t="n">
        <f aca="false">F1397</f>
        <v>301.67202</v>
      </c>
      <c r="G1396" s="190" t="n">
        <f aca="false">G1397</f>
        <v>301.67202</v>
      </c>
      <c r="H1396" s="190" t="n">
        <f aca="false">G1396/F1396*100</f>
        <v>100</v>
      </c>
    </row>
    <row r="1397" customFormat="false" ht="12.75" hidden="false" customHeight="false" outlineLevel="0" collapsed="false">
      <c r="A1397" s="191" t="s">
        <v>540</v>
      </c>
      <c r="B1397" s="192" t="s">
        <v>866</v>
      </c>
      <c r="C1397" s="192" t="s">
        <v>685</v>
      </c>
      <c r="D1397" s="192" t="s">
        <v>703</v>
      </c>
      <c r="E1397" s="192" t="s">
        <v>541</v>
      </c>
      <c r="F1397" s="193" t="n">
        <v>301.67202</v>
      </c>
      <c r="G1397" s="193" t="n">
        <v>301.67202</v>
      </c>
      <c r="H1397" s="193" t="n">
        <f aca="false">G1397/F1397*100</f>
        <v>100</v>
      </c>
    </row>
    <row r="1398" customFormat="false" ht="12.75" hidden="false" customHeight="false" outlineLevel="0" collapsed="false">
      <c r="A1398" s="196" t="s">
        <v>708</v>
      </c>
      <c r="B1398" s="197" t="s">
        <v>866</v>
      </c>
      <c r="C1398" s="197" t="s">
        <v>709</v>
      </c>
      <c r="D1398" s="197"/>
      <c r="E1398" s="197"/>
      <c r="F1398" s="185" t="n">
        <f aca="false">F1399</f>
        <v>830.89</v>
      </c>
      <c r="G1398" s="185" t="n">
        <f aca="false">G1399</f>
        <v>771.01901</v>
      </c>
      <c r="H1398" s="185" t="n">
        <f aca="false">G1398/F1398*100</f>
        <v>92.7943542466512</v>
      </c>
    </row>
    <row r="1399" customFormat="false" ht="12.75" hidden="false" customHeight="false" outlineLevel="0" collapsed="false">
      <c r="A1399" s="198" t="s">
        <v>552</v>
      </c>
      <c r="B1399" s="199" t="s">
        <v>866</v>
      </c>
      <c r="C1399" s="199" t="s">
        <v>709</v>
      </c>
      <c r="D1399" s="199" t="s">
        <v>553</v>
      </c>
      <c r="E1399" s="199"/>
      <c r="F1399" s="182" t="n">
        <f aca="false">F1400+F1402+F1404+F1406+F1408</f>
        <v>830.89</v>
      </c>
      <c r="G1399" s="182" t="n">
        <f aca="false">G1400+G1402+G1404+G1406+G1408</f>
        <v>771.01901</v>
      </c>
      <c r="H1399" s="182" t="n">
        <f aca="false">G1399/F1399*100</f>
        <v>92.7943542466512</v>
      </c>
    </row>
    <row r="1400" customFormat="false" ht="12.75" hidden="false" customHeight="false" outlineLevel="0" collapsed="false">
      <c r="A1400" s="194" t="s">
        <v>716</v>
      </c>
      <c r="B1400" s="195" t="s">
        <v>866</v>
      </c>
      <c r="C1400" s="195" t="s">
        <v>709</v>
      </c>
      <c r="D1400" s="195" t="s">
        <v>717</v>
      </c>
      <c r="E1400" s="195"/>
      <c r="F1400" s="190" t="n">
        <f aca="false">F1401</f>
        <v>229.7</v>
      </c>
      <c r="G1400" s="190" t="n">
        <f aca="false">G1401</f>
        <v>210.508</v>
      </c>
      <c r="H1400" s="190" t="n">
        <f aca="false">G1400/F1400*100</f>
        <v>91.6447540269917</v>
      </c>
    </row>
    <row r="1401" customFormat="false" ht="12.75" hidden="false" customHeight="false" outlineLevel="0" collapsed="false">
      <c r="A1401" s="191" t="s">
        <v>500</v>
      </c>
      <c r="B1401" s="192" t="s">
        <v>866</v>
      </c>
      <c r="C1401" s="192" t="s">
        <v>709</v>
      </c>
      <c r="D1401" s="192" t="s">
        <v>717</v>
      </c>
      <c r="E1401" s="192" t="s">
        <v>501</v>
      </c>
      <c r="F1401" s="193" t="n">
        <v>229.7</v>
      </c>
      <c r="G1401" s="193" t="n">
        <v>210.508</v>
      </c>
      <c r="H1401" s="193" t="n">
        <f aca="false">G1401/F1401*100</f>
        <v>91.6447540269917</v>
      </c>
    </row>
    <row r="1402" customFormat="false" ht="12.75" hidden="false" customHeight="false" outlineLevel="0" collapsed="false">
      <c r="A1402" s="194" t="s">
        <v>718</v>
      </c>
      <c r="B1402" s="195" t="s">
        <v>866</v>
      </c>
      <c r="C1402" s="195" t="s">
        <v>709</v>
      </c>
      <c r="D1402" s="195" t="s">
        <v>719</v>
      </c>
      <c r="E1402" s="195"/>
      <c r="F1402" s="190" t="n">
        <f aca="false">F1403</f>
        <v>191.33</v>
      </c>
      <c r="G1402" s="190" t="n">
        <f aca="false">G1403</f>
        <v>185.65101</v>
      </c>
      <c r="H1402" s="190" t="n">
        <f aca="false">G1402/F1402*100</f>
        <v>97.0318350493911</v>
      </c>
    </row>
    <row r="1403" customFormat="false" ht="12.75" hidden="false" customHeight="false" outlineLevel="0" collapsed="false">
      <c r="A1403" s="191" t="s">
        <v>500</v>
      </c>
      <c r="B1403" s="192" t="s">
        <v>866</v>
      </c>
      <c r="C1403" s="192" t="s">
        <v>709</v>
      </c>
      <c r="D1403" s="192" t="s">
        <v>719</v>
      </c>
      <c r="E1403" s="192" t="s">
        <v>501</v>
      </c>
      <c r="F1403" s="193" t="n">
        <v>191.33</v>
      </c>
      <c r="G1403" s="193" t="n">
        <v>185.65101</v>
      </c>
      <c r="H1403" s="193" t="n">
        <f aca="false">G1403/F1403*100</f>
        <v>97.0318350493911</v>
      </c>
    </row>
    <row r="1404" customFormat="false" ht="12.75" hidden="false" customHeight="false" outlineLevel="0" collapsed="false">
      <c r="A1404" s="194" t="s">
        <v>722</v>
      </c>
      <c r="B1404" s="195" t="s">
        <v>866</v>
      </c>
      <c r="C1404" s="195" t="s">
        <v>709</v>
      </c>
      <c r="D1404" s="195" t="s">
        <v>723</v>
      </c>
      <c r="E1404" s="195"/>
      <c r="F1404" s="190" t="n">
        <f aca="false">F1405</f>
        <v>356</v>
      </c>
      <c r="G1404" s="190" t="n">
        <f aca="false">G1405</f>
        <v>332</v>
      </c>
      <c r="H1404" s="190" t="n">
        <f aca="false">G1404/F1404*100</f>
        <v>93.2584269662921</v>
      </c>
    </row>
    <row r="1405" customFormat="false" ht="12.75" hidden="false" customHeight="false" outlineLevel="0" collapsed="false">
      <c r="A1405" s="191" t="s">
        <v>500</v>
      </c>
      <c r="B1405" s="192" t="s">
        <v>866</v>
      </c>
      <c r="C1405" s="192" t="s">
        <v>709</v>
      </c>
      <c r="D1405" s="192" t="s">
        <v>723</v>
      </c>
      <c r="E1405" s="192" t="s">
        <v>501</v>
      </c>
      <c r="F1405" s="193" t="n">
        <v>356</v>
      </c>
      <c r="G1405" s="193" t="n">
        <v>332</v>
      </c>
      <c r="H1405" s="193" t="n">
        <f aca="false">G1405/F1405*100</f>
        <v>93.2584269662921</v>
      </c>
    </row>
    <row r="1406" customFormat="false" ht="12.75" hidden="false" customHeight="false" outlineLevel="0" collapsed="false">
      <c r="A1406" s="194" t="s">
        <v>724</v>
      </c>
      <c r="B1406" s="195" t="s">
        <v>866</v>
      </c>
      <c r="C1406" s="195" t="s">
        <v>709</v>
      </c>
      <c r="D1406" s="195" t="s">
        <v>725</v>
      </c>
      <c r="E1406" s="195"/>
      <c r="F1406" s="190" t="n">
        <f aca="false">F1407</f>
        <v>27.5</v>
      </c>
      <c r="G1406" s="190" t="n">
        <f aca="false">G1407</f>
        <v>16.5</v>
      </c>
      <c r="H1406" s="190" t="n">
        <f aca="false">G1406/F1406*100</f>
        <v>60</v>
      </c>
    </row>
    <row r="1407" customFormat="false" ht="12.75" hidden="false" customHeight="false" outlineLevel="0" collapsed="false">
      <c r="A1407" s="191" t="s">
        <v>500</v>
      </c>
      <c r="B1407" s="192" t="s">
        <v>866</v>
      </c>
      <c r="C1407" s="192" t="s">
        <v>709</v>
      </c>
      <c r="D1407" s="192" t="s">
        <v>725</v>
      </c>
      <c r="E1407" s="192" t="s">
        <v>501</v>
      </c>
      <c r="F1407" s="193" t="n">
        <v>27.5</v>
      </c>
      <c r="G1407" s="193" t="n">
        <v>16.5</v>
      </c>
      <c r="H1407" s="193" t="n">
        <f aca="false">G1407/F1407*100</f>
        <v>60</v>
      </c>
    </row>
    <row r="1408" customFormat="false" ht="24" hidden="false" customHeight="false" outlineLevel="0" collapsed="false">
      <c r="A1408" s="194" t="s">
        <v>728</v>
      </c>
      <c r="B1408" s="195" t="s">
        <v>866</v>
      </c>
      <c r="C1408" s="195" t="s">
        <v>709</v>
      </c>
      <c r="D1408" s="195" t="s">
        <v>729</v>
      </c>
      <c r="E1408" s="195"/>
      <c r="F1408" s="190" t="n">
        <f aca="false">F1409</f>
        <v>26.36</v>
      </c>
      <c r="G1408" s="190" t="n">
        <f aca="false">G1409</f>
        <v>26.36</v>
      </c>
      <c r="H1408" s="190" t="n">
        <f aca="false">G1408/F1408*100</f>
        <v>100</v>
      </c>
    </row>
    <row r="1409" customFormat="false" ht="12.75" hidden="false" customHeight="false" outlineLevel="0" collapsed="false">
      <c r="A1409" s="191" t="s">
        <v>500</v>
      </c>
      <c r="B1409" s="192" t="s">
        <v>866</v>
      </c>
      <c r="C1409" s="192" t="s">
        <v>709</v>
      </c>
      <c r="D1409" s="192" t="s">
        <v>729</v>
      </c>
      <c r="E1409" s="192" t="s">
        <v>501</v>
      </c>
      <c r="F1409" s="193" t="n">
        <v>26.36</v>
      </c>
      <c r="G1409" s="193" t="n">
        <v>26.36</v>
      </c>
      <c r="H1409" s="193" t="n">
        <f aca="false">G1409/F1409*100</f>
        <v>100</v>
      </c>
    </row>
    <row r="1410" customFormat="false" ht="12.75" hidden="false" customHeight="false" outlineLevel="0" collapsed="false">
      <c r="A1410" s="196" t="s">
        <v>829</v>
      </c>
      <c r="B1410" s="197" t="s">
        <v>866</v>
      </c>
      <c r="C1410" s="197" t="n">
        <v>1000</v>
      </c>
      <c r="D1410" s="197"/>
      <c r="E1410" s="197"/>
      <c r="F1410" s="185" t="n">
        <f aca="false">F1411</f>
        <v>501.12</v>
      </c>
      <c r="G1410" s="185" t="n">
        <f aca="false">G1411</f>
        <v>501.12</v>
      </c>
      <c r="H1410" s="185" t="n">
        <f aca="false">G1410/F1410*100</f>
        <v>100</v>
      </c>
    </row>
    <row r="1411" customFormat="false" ht="12.75" hidden="false" customHeight="false" outlineLevel="0" collapsed="false">
      <c r="A1411" s="196" t="s">
        <v>775</v>
      </c>
      <c r="B1411" s="197" t="s">
        <v>866</v>
      </c>
      <c r="C1411" s="197" t="s">
        <v>776</v>
      </c>
      <c r="D1411" s="197"/>
      <c r="E1411" s="197"/>
      <c r="F1411" s="185" t="n">
        <f aca="false">F1412</f>
        <v>501.12</v>
      </c>
      <c r="G1411" s="185" t="n">
        <f aca="false">G1412</f>
        <v>501.12</v>
      </c>
      <c r="H1411" s="185" t="n">
        <f aca="false">G1411/F1411*100</f>
        <v>100</v>
      </c>
    </row>
    <row r="1412" customFormat="false" ht="12.75" hidden="false" customHeight="false" outlineLevel="0" collapsed="false">
      <c r="A1412" s="198" t="s">
        <v>786</v>
      </c>
      <c r="B1412" s="199" t="s">
        <v>866</v>
      </c>
      <c r="C1412" s="199" t="s">
        <v>776</v>
      </c>
      <c r="D1412" s="199" t="s">
        <v>787</v>
      </c>
      <c r="E1412" s="199"/>
      <c r="F1412" s="182" t="n">
        <f aca="false">F1413</f>
        <v>501.12</v>
      </c>
      <c r="G1412" s="182" t="n">
        <f aca="false">G1413</f>
        <v>501.12</v>
      </c>
      <c r="H1412" s="182" t="n">
        <f aca="false">G1412/F1412*100</f>
        <v>100</v>
      </c>
    </row>
    <row r="1413" customFormat="false" ht="12.75" hidden="false" customHeight="false" outlineLevel="0" collapsed="false">
      <c r="A1413" s="200" t="s">
        <v>788</v>
      </c>
      <c r="B1413" s="195" t="s">
        <v>866</v>
      </c>
      <c r="C1413" s="195" t="s">
        <v>776</v>
      </c>
      <c r="D1413" s="195" t="s">
        <v>789</v>
      </c>
      <c r="E1413" s="195"/>
      <c r="F1413" s="190" t="n">
        <f aca="false">F1414</f>
        <v>501.12</v>
      </c>
      <c r="G1413" s="190" t="n">
        <f aca="false">G1414</f>
        <v>501.12</v>
      </c>
      <c r="H1413" s="190" t="n">
        <f aca="false">G1413/F1413*100</f>
        <v>100</v>
      </c>
    </row>
    <row r="1414" customFormat="false" ht="12.75" hidden="false" customHeight="false" outlineLevel="0" collapsed="false">
      <c r="A1414" s="194" t="s">
        <v>790</v>
      </c>
      <c r="B1414" s="195" t="s">
        <v>866</v>
      </c>
      <c r="C1414" s="195" t="s">
        <v>776</v>
      </c>
      <c r="D1414" s="195" t="s">
        <v>791</v>
      </c>
      <c r="E1414" s="195"/>
      <c r="F1414" s="190" t="n">
        <f aca="false">F1415</f>
        <v>501.12</v>
      </c>
      <c r="G1414" s="190" t="n">
        <f aca="false">G1415</f>
        <v>501.12</v>
      </c>
      <c r="H1414" s="190" t="n">
        <f aca="false">G1414/F1414*100</f>
        <v>100</v>
      </c>
    </row>
    <row r="1415" customFormat="false" ht="12.75" hidden="false" customHeight="false" outlineLevel="0" collapsed="false">
      <c r="A1415" s="191" t="s">
        <v>550</v>
      </c>
      <c r="B1415" s="192" t="s">
        <v>866</v>
      </c>
      <c r="C1415" s="192" t="s">
        <v>776</v>
      </c>
      <c r="D1415" s="192" t="s">
        <v>791</v>
      </c>
      <c r="E1415" s="192" t="s">
        <v>551</v>
      </c>
      <c r="F1415" s="193" t="n">
        <v>501.12</v>
      </c>
      <c r="G1415" s="193" t="n">
        <v>501.12</v>
      </c>
      <c r="H1415" s="193" t="n">
        <f aca="false">G1415/F1415*100</f>
        <v>100</v>
      </c>
    </row>
    <row r="1416" customFormat="false" ht="31.5" hidden="false" customHeight="false" outlineLevel="0" collapsed="false">
      <c r="A1416" s="165" t="s">
        <v>894</v>
      </c>
      <c r="B1416" s="231" t="n">
        <v>621</v>
      </c>
      <c r="C1416" s="166"/>
      <c r="D1416" s="166"/>
      <c r="E1416" s="166"/>
      <c r="F1416" s="232" t="n">
        <f aca="false">F1417+F1444</f>
        <v>35989.17021</v>
      </c>
      <c r="G1416" s="232" t="n">
        <f aca="false">G1417+G1444</f>
        <v>35438.96303</v>
      </c>
      <c r="H1416" s="206" t="n">
        <f aca="false">G1416/F1416*100</f>
        <v>98.4711868131733</v>
      </c>
    </row>
    <row r="1417" customFormat="false" ht="12.75" hidden="false" customHeight="false" outlineLevel="0" collapsed="false">
      <c r="A1417" s="196" t="s">
        <v>676</v>
      </c>
      <c r="B1417" s="197" t="s">
        <v>866</v>
      </c>
      <c r="C1417" s="197" t="s">
        <v>677</v>
      </c>
      <c r="D1417" s="197"/>
      <c r="E1417" s="197"/>
      <c r="F1417" s="185" t="n">
        <f aca="false">F1418+F1432</f>
        <v>35367.99021</v>
      </c>
      <c r="G1417" s="185" t="n">
        <f aca="false">G1418+G1432</f>
        <v>34817.78303</v>
      </c>
      <c r="H1417" s="185" t="n">
        <f aca="false">G1417/F1417*100</f>
        <v>98.4443357489835</v>
      </c>
    </row>
    <row r="1418" customFormat="false" ht="12.75" hidden="false" customHeight="false" outlineLevel="0" collapsed="false">
      <c r="A1418" s="196" t="s">
        <v>684</v>
      </c>
      <c r="B1418" s="197" t="s">
        <v>866</v>
      </c>
      <c r="C1418" s="197" t="s">
        <v>685</v>
      </c>
      <c r="D1418" s="197"/>
      <c r="E1418" s="197"/>
      <c r="F1418" s="185" t="n">
        <f aca="false">F1419+F1422+F1424+F1426+F1429</f>
        <v>33290.27021</v>
      </c>
      <c r="G1418" s="185" t="n">
        <f aca="false">G1419+G1422+G1424+G1426+G1429</f>
        <v>32782.90202</v>
      </c>
      <c r="H1418" s="185" t="n">
        <f aca="false">G1418/F1418*100</f>
        <v>98.4759264890328</v>
      </c>
    </row>
    <row r="1419" customFormat="false" ht="12.75" hidden="false" customHeight="false" outlineLevel="0" collapsed="false">
      <c r="A1419" s="198" t="s">
        <v>688</v>
      </c>
      <c r="B1419" s="199" t="s">
        <v>866</v>
      </c>
      <c r="C1419" s="199" t="s">
        <v>685</v>
      </c>
      <c r="D1419" s="199" t="n">
        <v>4210000</v>
      </c>
      <c r="E1419" s="199"/>
      <c r="F1419" s="182" t="n">
        <f aca="false">F1420</f>
        <v>30972.04016</v>
      </c>
      <c r="G1419" s="182" t="n">
        <f aca="false">G1420</f>
        <v>30573.75397</v>
      </c>
      <c r="H1419" s="182" t="n">
        <f aca="false">G1419/F1419*100</f>
        <v>98.7140459978017</v>
      </c>
    </row>
    <row r="1420" customFormat="false" ht="12.75" hidden="false" customHeight="false" outlineLevel="0" collapsed="false">
      <c r="A1420" s="194" t="s">
        <v>538</v>
      </c>
      <c r="B1420" s="195" t="s">
        <v>866</v>
      </c>
      <c r="C1420" s="195" t="s">
        <v>685</v>
      </c>
      <c r="D1420" s="195" t="n">
        <v>4219900</v>
      </c>
      <c r="E1420" s="195"/>
      <c r="F1420" s="190" t="n">
        <f aca="false">F1421</f>
        <v>30972.04016</v>
      </c>
      <c r="G1420" s="190" t="n">
        <f aca="false">G1421</f>
        <v>30573.75397</v>
      </c>
      <c r="H1420" s="190" t="n">
        <f aca="false">G1420/F1420*100</f>
        <v>98.7140459978017</v>
      </c>
    </row>
    <row r="1421" customFormat="false" ht="12.75" hidden="false" customHeight="false" outlineLevel="0" collapsed="false">
      <c r="A1421" s="191" t="s">
        <v>540</v>
      </c>
      <c r="B1421" s="192" t="s">
        <v>866</v>
      </c>
      <c r="C1421" s="192" t="s">
        <v>685</v>
      </c>
      <c r="D1421" s="192" t="s">
        <v>689</v>
      </c>
      <c r="E1421" s="192" t="s">
        <v>541</v>
      </c>
      <c r="F1421" s="193" t="n">
        <v>30972.04016</v>
      </c>
      <c r="G1421" s="193" t="n">
        <v>30573.75397</v>
      </c>
      <c r="H1421" s="193" t="n">
        <f aca="false">G1421/F1421*100</f>
        <v>98.7140459978017</v>
      </c>
    </row>
    <row r="1422" customFormat="false" ht="12.75" hidden="false" customHeight="false" outlineLevel="0" collapsed="false">
      <c r="A1422" s="198" t="s">
        <v>692</v>
      </c>
      <c r="B1422" s="199" t="s">
        <v>866</v>
      </c>
      <c r="C1422" s="199" t="s">
        <v>685</v>
      </c>
      <c r="D1422" s="199" t="s">
        <v>693</v>
      </c>
      <c r="E1422" s="199"/>
      <c r="F1422" s="182" t="n">
        <f aca="false">F1423</f>
        <v>17.445</v>
      </c>
      <c r="G1422" s="182" t="n">
        <f aca="false">G1423</f>
        <v>17.445</v>
      </c>
      <c r="H1422" s="182" t="n">
        <f aca="false">G1422/F1422*100</f>
        <v>100</v>
      </c>
    </row>
    <row r="1423" customFormat="false" ht="12.75" hidden="false" customHeight="false" outlineLevel="0" collapsed="false">
      <c r="A1423" s="191" t="s">
        <v>550</v>
      </c>
      <c r="B1423" s="192" t="s">
        <v>866</v>
      </c>
      <c r="C1423" s="192" t="s">
        <v>685</v>
      </c>
      <c r="D1423" s="192" t="s">
        <v>693</v>
      </c>
      <c r="E1423" s="192" t="s">
        <v>551</v>
      </c>
      <c r="F1423" s="193" t="n">
        <v>17.445</v>
      </c>
      <c r="G1423" s="193" t="n">
        <v>17.445</v>
      </c>
      <c r="H1423" s="193" t="n">
        <f aca="false">G1423/F1423*100</f>
        <v>100</v>
      </c>
    </row>
    <row r="1424" customFormat="false" ht="12.75" hidden="false" customHeight="false" outlineLevel="0" collapsed="false">
      <c r="A1424" s="198" t="s">
        <v>694</v>
      </c>
      <c r="B1424" s="199" t="s">
        <v>866</v>
      </c>
      <c r="C1424" s="199" t="s">
        <v>685</v>
      </c>
      <c r="D1424" s="199" t="s">
        <v>695</v>
      </c>
      <c r="E1424" s="199"/>
      <c r="F1424" s="182" t="n">
        <f aca="false">F1425</f>
        <v>73.104</v>
      </c>
      <c r="G1424" s="182" t="n">
        <f aca="false">G1425</f>
        <v>73.104</v>
      </c>
      <c r="H1424" s="182" t="n">
        <f aca="false">G1424/F1424*100</f>
        <v>100</v>
      </c>
    </row>
    <row r="1425" customFormat="false" ht="12.75" hidden="false" customHeight="false" outlineLevel="0" collapsed="false">
      <c r="A1425" s="191" t="s">
        <v>595</v>
      </c>
      <c r="B1425" s="192" t="s">
        <v>866</v>
      </c>
      <c r="C1425" s="192" t="s">
        <v>685</v>
      </c>
      <c r="D1425" s="192" t="s">
        <v>695</v>
      </c>
      <c r="E1425" s="192" t="s">
        <v>596</v>
      </c>
      <c r="F1425" s="193" t="n">
        <v>73.104</v>
      </c>
      <c r="G1425" s="193" t="n">
        <v>73.104</v>
      </c>
      <c r="H1425" s="193" t="n">
        <f aca="false">G1425/F1425*100</f>
        <v>100</v>
      </c>
    </row>
    <row r="1426" customFormat="false" ht="12.75" hidden="false" customHeight="false" outlineLevel="0" collapsed="false">
      <c r="A1426" s="198" t="s">
        <v>696</v>
      </c>
      <c r="B1426" s="199" t="s">
        <v>866</v>
      </c>
      <c r="C1426" s="199" t="s">
        <v>685</v>
      </c>
      <c r="D1426" s="199" t="s">
        <v>697</v>
      </c>
      <c r="E1426" s="199"/>
      <c r="F1426" s="182" t="n">
        <f aca="false">F1427</f>
        <v>1127.194</v>
      </c>
      <c r="G1426" s="182" t="n">
        <f aca="false">G1427</f>
        <v>1018.112</v>
      </c>
      <c r="H1426" s="182" t="n">
        <f aca="false">G1426/F1426*100</f>
        <v>90.3226951172558</v>
      </c>
    </row>
    <row r="1427" customFormat="false" ht="12.75" hidden="false" customHeight="false" outlineLevel="0" collapsed="false">
      <c r="A1427" s="194" t="s">
        <v>698</v>
      </c>
      <c r="B1427" s="195" t="s">
        <v>866</v>
      </c>
      <c r="C1427" s="195" t="s">
        <v>685</v>
      </c>
      <c r="D1427" s="195" t="s">
        <v>699</v>
      </c>
      <c r="E1427" s="195"/>
      <c r="F1427" s="190" t="n">
        <f aca="false">F1428</f>
        <v>1127.194</v>
      </c>
      <c r="G1427" s="190" t="n">
        <f aca="false">G1428</f>
        <v>1018.112</v>
      </c>
      <c r="H1427" s="190" t="n">
        <f aca="false">G1427/F1427*100</f>
        <v>90.3226951172558</v>
      </c>
    </row>
    <row r="1428" customFormat="false" ht="12.75" hidden="false" customHeight="false" outlineLevel="0" collapsed="false">
      <c r="A1428" s="191" t="s">
        <v>550</v>
      </c>
      <c r="B1428" s="192" t="s">
        <v>866</v>
      </c>
      <c r="C1428" s="192" t="s">
        <v>685</v>
      </c>
      <c r="D1428" s="192" t="s">
        <v>699</v>
      </c>
      <c r="E1428" s="192" t="s">
        <v>551</v>
      </c>
      <c r="F1428" s="193" t="n">
        <v>1127.194</v>
      </c>
      <c r="G1428" s="193" t="n">
        <v>1018.112</v>
      </c>
      <c r="H1428" s="193" t="n">
        <f aca="false">G1428/F1428*100</f>
        <v>90.3226951172558</v>
      </c>
    </row>
    <row r="1429" customFormat="false" ht="12.75" hidden="false" customHeight="false" outlineLevel="0" collapsed="false">
      <c r="A1429" s="198" t="s">
        <v>700</v>
      </c>
      <c r="B1429" s="199" t="s">
        <v>866</v>
      </c>
      <c r="C1429" s="199" t="s">
        <v>685</v>
      </c>
      <c r="D1429" s="199" t="s">
        <v>701</v>
      </c>
      <c r="E1429" s="199"/>
      <c r="F1429" s="182" t="n">
        <f aca="false">F1430</f>
        <v>1100.48705</v>
      </c>
      <c r="G1429" s="182" t="n">
        <f aca="false">G1430</f>
        <v>1100.48705</v>
      </c>
      <c r="H1429" s="182" t="n">
        <f aca="false">G1429/F1429*100</f>
        <v>100</v>
      </c>
    </row>
    <row r="1430" customFormat="false" ht="12" hidden="false" customHeight="true" outlineLevel="0" collapsed="false">
      <c r="A1430" s="194" t="s">
        <v>702</v>
      </c>
      <c r="B1430" s="195" t="s">
        <v>866</v>
      </c>
      <c r="C1430" s="195" t="s">
        <v>685</v>
      </c>
      <c r="D1430" s="195" t="s">
        <v>703</v>
      </c>
      <c r="E1430" s="195"/>
      <c r="F1430" s="190" t="n">
        <f aca="false">F1431</f>
        <v>1100.48705</v>
      </c>
      <c r="G1430" s="190" t="n">
        <f aca="false">G1431</f>
        <v>1100.48705</v>
      </c>
      <c r="H1430" s="190" t="n">
        <f aca="false">G1430/F1430*100</f>
        <v>100</v>
      </c>
    </row>
    <row r="1431" customFormat="false" ht="12.75" hidden="false" customHeight="false" outlineLevel="0" collapsed="false">
      <c r="A1431" s="191" t="s">
        <v>540</v>
      </c>
      <c r="B1431" s="192" t="s">
        <v>866</v>
      </c>
      <c r="C1431" s="192" t="s">
        <v>685</v>
      </c>
      <c r="D1431" s="192" t="s">
        <v>703</v>
      </c>
      <c r="E1431" s="192" t="s">
        <v>541</v>
      </c>
      <c r="F1431" s="193" t="n">
        <v>1100.48705</v>
      </c>
      <c r="G1431" s="193" t="n">
        <v>1100.48705</v>
      </c>
      <c r="H1431" s="193" t="n">
        <f aca="false">G1431/F1431*100</f>
        <v>100</v>
      </c>
    </row>
    <row r="1432" customFormat="false" ht="12.75" hidden="false" customHeight="false" outlineLevel="0" collapsed="false">
      <c r="A1432" s="196" t="s">
        <v>708</v>
      </c>
      <c r="B1432" s="197" t="s">
        <v>866</v>
      </c>
      <c r="C1432" s="197" t="s">
        <v>709</v>
      </c>
      <c r="D1432" s="197"/>
      <c r="E1432" s="197"/>
      <c r="F1432" s="185" t="n">
        <f aca="false">F1433</f>
        <v>2077.72</v>
      </c>
      <c r="G1432" s="185" t="n">
        <f aca="false">G1433</f>
        <v>2034.88101</v>
      </c>
      <c r="H1432" s="185" t="n">
        <f aca="false">G1432/F1432*100</f>
        <v>97.9381730935833</v>
      </c>
    </row>
    <row r="1433" customFormat="false" ht="12.75" hidden="false" customHeight="false" outlineLevel="0" collapsed="false">
      <c r="A1433" s="198" t="s">
        <v>552</v>
      </c>
      <c r="B1433" s="199" t="s">
        <v>866</v>
      </c>
      <c r="C1433" s="199" t="s">
        <v>709</v>
      </c>
      <c r="D1433" s="199" t="s">
        <v>553</v>
      </c>
      <c r="E1433" s="199"/>
      <c r="F1433" s="182" t="n">
        <f aca="false">F1434+F1436+F1438+F1440+F1442</f>
        <v>2077.72</v>
      </c>
      <c r="G1433" s="182" t="n">
        <f aca="false">G1434+G1436+G1438+G1440+G1442</f>
        <v>2034.88101</v>
      </c>
      <c r="H1433" s="182" t="n">
        <f aca="false">G1433/F1433*100</f>
        <v>97.9381730935833</v>
      </c>
    </row>
    <row r="1434" customFormat="false" ht="12.75" hidden="false" customHeight="false" outlineLevel="0" collapsed="false">
      <c r="A1434" s="194" t="s">
        <v>716</v>
      </c>
      <c r="B1434" s="195" t="s">
        <v>866</v>
      </c>
      <c r="C1434" s="195" t="s">
        <v>709</v>
      </c>
      <c r="D1434" s="195" t="s">
        <v>717</v>
      </c>
      <c r="E1434" s="195"/>
      <c r="F1434" s="190" t="n">
        <f aca="false">F1435</f>
        <v>324.05</v>
      </c>
      <c r="G1434" s="190" t="n">
        <f aca="false">G1435</f>
        <v>302.273</v>
      </c>
      <c r="H1434" s="190" t="n">
        <f aca="false">G1434/F1434*100</f>
        <v>93.2797407807437</v>
      </c>
    </row>
    <row r="1435" customFormat="false" ht="12.75" hidden="false" customHeight="false" outlineLevel="0" collapsed="false">
      <c r="A1435" s="191" t="s">
        <v>500</v>
      </c>
      <c r="B1435" s="192" t="s">
        <v>866</v>
      </c>
      <c r="C1435" s="192" t="s">
        <v>709</v>
      </c>
      <c r="D1435" s="192" t="s">
        <v>717</v>
      </c>
      <c r="E1435" s="192" t="s">
        <v>501</v>
      </c>
      <c r="F1435" s="193" t="n">
        <v>324.05</v>
      </c>
      <c r="G1435" s="193" t="n">
        <v>302.273</v>
      </c>
      <c r="H1435" s="193" t="n">
        <f aca="false">G1435/F1435*100</f>
        <v>93.2797407807437</v>
      </c>
    </row>
    <row r="1436" customFormat="false" ht="12.75" hidden="false" customHeight="false" outlineLevel="0" collapsed="false">
      <c r="A1436" s="194" t="s">
        <v>718</v>
      </c>
      <c r="B1436" s="195" t="s">
        <v>866</v>
      </c>
      <c r="C1436" s="195" t="s">
        <v>709</v>
      </c>
      <c r="D1436" s="195" t="s">
        <v>719</v>
      </c>
      <c r="E1436" s="195"/>
      <c r="F1436" s="190" t="n">
        <f aca="false">F1437</f>
        <v>566.58</v>
      </c>
      <c r="G1436" s="190" t="n">
        <f aca="false">G1437</f>
        <v>560.90101</v>
      </c>
      <c r="H1436" s="190" t="n">
        <f aca="false">G1436/F1436*100</f>
        <v>98.9976719968936</v>
      </c>
    </row>
    <row r="1437" customFormat="false" ht="12.75" hidden="false" customHeight="false" outlineLevel="0" collapsed="false">
      <c r="A1437" s="191" t="s">
        <v>500</v>
      </c>
      <c r="B1437" s="192" t="s">
        <v>866</v>
      </c>
      <c r="C1437" s="192" t="s">
        <v>709</v>
      </c>
      <c r="D1437" s="192" t="s">
        <v>719</v>
      </c>
      <c r="E1437" s="192" t="s">
        <v>501</v>
      </c>
      <c r="F1437" s="193" t="n">
        <v>566.58</v>
      </c>
      <c r="G1437" s="193" t="n">
        <v>560.90101</v>
      </c>
      <c r="H1437" s="193" t="n">
        <f aca="false">G1437/F1437*100</f>
        <v>98.9976719968936</v>
      </c>
    </row>
    <row r="1438" customFormat="false" ht="12.75" hidden="false" customHeight="false" outlineLevel="0" collapsed="false">
      <c r="A1438" s="194" t="s">
        <v>722</v>
      </c>
      <c r="B1438" s="195" t="s">
        <v>866</v>
      </c>
      <c r="C1438" s="195" t="s">
        <v>709</v>
      </c>
      <c r="D1438" s="195" t="s">
        <v>723</v>
      </c>
      <c r="E1438" s="195"/>
      <c r="F1438" s="190" t="n">
        <f aca="false">F1439</f>
        <v>936</v>
      </c>
      <c r="G1438" s="190" t="n">
        <f aca="false">G1439</f>
        <v>931.617</v>
      </c>
      <c r="H1438" s="190" t="n">
        <f aca="false">G1438/F1438*100</f>
        <v>99.5317307692308</v>
      </c>
    </row>
    <row r="1439" customFormat="false" ht="12.75" hidden="false" customHeight="false" outlineLevel="0" collapsed="false">
      <c r="A1439" s="191" t="s">
        <v>500</v>
      </c>
      <c r="B1439" s="192" t="s">
        <v>866</v>
      </c>
      <c r="C1439" s="192" t="s">
        <v>709</v>
      </c>
      <c r="D1439" s="192" t="s">
        <v>723</v>
      </c>
      <c r="E1439" s="192" t="s">
        <v>501</v>
      </c>
      <c r="F1439" s="193" t="n">
        <v>936</v>
      </c>
      <c r="G1439" s="193" t="n">
        <v>931.617</v>
      </c>
      <c r="H1439" s="193" t="n">
        <f aca="false">G1439/F1439*100</f>
        <v>99.5317307692308</v>
      </c>
    </row>
    <row r="1440" customFormat="false" ht="12.75" hidden="false" customHeight="false" outlineLevel="0" collapsed="false">
      <c r="A1440" s="194" t="s">
        <v>724</v>
      </c>
      <c r="B1440" s="195" t="s">
        <v>866</v>
      </c>
      <c r="C1440" s="195" t="s">
        <v>709</v>
      </c>
      <c r="D1440" s="195" t="s">
        <v>725</v>
      </c>
      <c r="E1440" s="195"/>
      <c r="F1440" s="190" t="n">
        <f aca="false">F1441</f>
        <v>221.5</v>
      </c>
      <c r="G1440" s="190" t="n">
        <f aca="false">G1441</f>
        <v>210.5</v>
      </c>
      <c r="H1440" s="190" t="n">
        <f aca="false">G1440/F1440*100</f>
        <v>95.0338600451467</v>
      </c>
    </row>
    <row r="1441" customFormat="false" ht="12.75" hidden="false" customHeight="false" outlineLevel="0" collapsed="false">
      <c r="A1441" s="191" t="s">
        <v>500</v>
      </c>
      <c r="B1441" s="192" t="s">
        <v>866</v>
      </c>
      <c r="C1441" s="192" t="s">
        <v>709</v>
      </c>
      <c r="D1441" s="192" t="s">
        <v>725</v>
      </c>
      <c r="E1441" s="192" t="s">
        <v>501</v>
      </c>
      <c r="F1441" s="193" t="n">
        <v>221.5</v>
      </c>
      <c r="G1441" s="193" t="n">
        <v>210.5</v>
      </c>
      <c r="H1441" s="193" t="n">
        <f aca="false">G1441/F1441*100</f>
        <v>95.0338600451467</v>
      </c>
    </row>
    <row r="1442" customFormat="false" ht="24" hidden="false" customHeight="false" outlineLevel="0" collapsed="false">
      <c r="A1442" s="194" t="s">
        <v>728</v>
      </c>
      <c r="B1442" s="195" t="s">
        <v>866</v>
      </c>
      <c r="C1442" s="195" t="s">
        <v>709</v>
      </c>
      <c r="D1442" s="195" t="s">
        <v>729</v>
      </c>
      <c r="E1442" s="195"/>
      <c r="F1442" s="190" t="n">
        <f aca="false">F1443</f>
        <v>29.59</v>
      </c>
      <c r="G1442" s="190" t="n">
        <f aca="false">G1443</f>
        <v>29.59</v>
      </c>
      <c r="H1442" s="190" t="n">
        <f aca="false">G1442/F1442*100</f>
        <v>100</v>
      </c>
    </row>
    <row r="1443" customFormat="false" ht="12.75" hidden="false" customHeight="false" outlineLevel="0" collapsed="false">
      <c r="A1443" s="191" t="s">
        <v>500</v>
      </c>
      <c r="B1443" s="192" t="s">
        <v>866</v>
      </c>
      <c r="C1443" s="192" t="s">
        <v>709</v>
      </c>
      <c r="D1443" s="192" t="s">
        <v>729</v>
      </c>
      <c r="E1443" s="192" t="s">
        <v>501</v>
      </c>
      <c r="F1443" s="193" t="n">
        <v>29.59</v>
      </c>
      <c r="G1443" s="193" t="n">
        <v>29.59</v>
      </c>
      <c r="H1443" s="193" t="n">
        <f aca="false">G1443/F1443*100</f>
        <v>100</v>
      </c>
    </row>
    <row r="1444" customFormat="false" ht="12.75" hidden="false" customHeight="false" outlineLevel="0" collapsed="false">
      <c r="A1444" s="196" t="s">
        <v>829</v>
      </c>
      <c r="B1444" s="197" t="s">
        <v>866</v>
      </c>
      <c r="C1444" s="197" t="n">
        <v>1000</v>
      </c>
      <c r="D1444" s="197"/>
      <c r="E1444" s="197"/>
      <c r="F1444" s="185" t="n">
        <f aca="false">F1445</f>
        <v>621.18</v>
      </c>
      <c r="G1444" s="185" t="n">
        <f aca="false">G1445</f>
        <v>621.18</v>
      </c>
      <c r="H1444" s="185" t="n">
        <f aca="false">G1444/F1444*100</f>
        <v>100</v>
      </c>
    </row>
    <row r="1445" customFormat="false" ht="12.75" hidden="false" customHeight="false" outlineLevel="0" collapsed="false">
      <c r="A1445" s="196" t="s">
        <v>775</v>
      </c>
      <c r="B1445" s="197" t="s">
        <v>866</v>
      </c>
      <c r="C1445" s="197" t="s">
        <v>776</v>
      </c>
      <c r="D1445" s="197"/>
      <c r="E1445" s="197"/>
      <c r="F1445" s="185" t="n">
        <f aca="false">F1446</f>
        <v>621.18</v>
      </c>
      <c r="G1445" s="185" t="n">
        <f aca="false">G1446</f>
        <v>621.18</v>
      </c>
      <c r="H1445" s="185" t="n">
        <f aca="false">G1445/F1445*100</f>
        <v>100</v>
      </c>
    </row>
    <row r="1446" customFormat="false" ht="12.75" hidden="false" customHeight="false" outlineLevel="0" collapsed="false">
      <c r="A1446" s="198" t="s">
        <v>786</v>
      </c>
      <c r="B1446" s="199" t="s">
        <v>866</v>
      </c>
      <c r="C1446" s="199" t="s">
        <v>776</v>
      </c>
      <c r="D1446" s="199" t="s">
        <v>787</v>
      </c>
      <c r="E1446" s="199"/>
      <c r="F1446" s="182" t="n">
        <f aca="false">F1447</f>
        <v>621.18</v>
      </c>
      <c r="G1446" s="182" t="n">
        <f aca="false">G1447</f>
        <v>621.18</v>
      </c>
      <c r="H1446" s="182" t="n">
        <f aca="false">G1446/F1446*100</f>
        <v>100</v>
      </c>
    </row>
    <row r="1447" customFormat="false" ht="12.75" hidden="false" customHeight="false" outlineLevel="0" collapsed="false">
      <c r="A1447" s="200" t="s">
        <v>788</v>
      </c>
      <c r="B1447" s="195" t="s">
        <v>866</v>
      </c>
      <c r="C1447" s="195" t="s">
        <v>776</v>
      </c>
      <c r="D1447" s="195" t="s">
        <v>789</v>
      </c>
      <c r="E1447" s="195"/>
      <c r="F1447" s="190" t="n">
        <f aca="false">F1448</f>
        <v>621.18</v>
      </c>
      <c r="G1447" s="190" t="n">
        <f aca="false">G1448</f>
        <v>621.18</v>
      </c>
      <c r="H1447" s="190" t="n">
        <f aca="false">G1447/F1447*100</f>
        <v>100</v>
      </c>
    </row>
    <row r="1448" customFormat="false" ht="12.75" hidden="false" customHeight="false" outlineLevel="0" collapsed="false">
      <c r="A1448" s="194" t="s">
        <v>790</v>
      </c>
      <c r="B1448" s="195" t="s">
        <v>866</v>
      </c>
      <c r="C1448" s="195" t="s">
        <v>776</v>
      </c>
      <c r="D1448" s="195" t="s">
        <v>791</v>
      </c>
      <c r="E1448" s="195"/>
      <c r="F1448" s="190" t="n">
        <f aca="false">F1449</f>
        <v>621.18</v>
      </c>
      <c r="G1448" s="190" t="n">
        <f aca="false">G1449</f>
        <v>621.18</v>
      </c>
      <c r="H1448" s="190" t="n">
        <f aca="false">G1448/F1448*100</f>
        <v>100</v>
      </c>
    </row>
    <row r="1449" customFormat="false" ht="12.75" hidden="false" customHeight="false" outlineLevel="0" collapsed="false">
      <c r="A1449" s="191" t="s">
        <v>550</v>
      </c>
      <c r="B1449" s="192" t="s">
        <v>866</v>
      </c>
      <c r="C1449" s="192" t="s">
        <v>776</v>
      </c>
      <c r="D1449" s="192" t="s">
        <v>791</v>
      </c>
      <c r="E1449" s="192" t="s">
        <v>551</v>
      </c>
      <c r="F1449" s="193" t="n">
        <v>621.18</v>
      </c>
      <c r="G1449" s="193" t="n">
        <v>621.18</v>
      </c>
      <c r="H1449" s="193" t="n">
        <f aca="false">G1449/F1449*100</f>
        <v>100</v>
      </c>
    </row>
    <row r="1450" customFormat="false" ht="31.5" hidden="false" customHeight="false" outlineLevel="0" collapsed="false">
      <c r="A1450" s="165" t="s">
        <v>895</v>
      </c>
      <c r="B1450" s="231" t="n">
        <v>621</v>
      </c>
      <c r="C1450" s="166"/>
      <c r="D1450" s="166"/>
      <c r="E1450" s="166"/>
      <c r="F1450" s="232" t="n">
        <f aca="false">F1451+F1478</f>
        <v>14387.33363</v>
      </c>
      <c r="G1450" s="232" t="n">
        <f aca="false">G1451+G1478</f>
        <v>13915.60864</v>
      </c>
      <c r="H1450" s="206" t="n">
        <f aca="false">G1450/F1450*100</f>
        <v>96.7212479940246</v>
      </c>
    </row>
    <row r="1451" customFormat="false" ht="12.75" hidden="false" customHeight="false" outlineLevel="0" collapsed="false">
      <c r="A1451" s="196" t="s">
        <v>676</v>
      </c>
      <c r="B1451" s="197" t="s">
        <v>866</v>
      </c>
      <c r="C1451" s="197" t="s">
        <v>677</v>
      </c>
      <c r="D1451" s="197"/>
      <c r="E1451" s="197"/>
      <c r="F1451" s="185" t="n">
        <f aca="false">F1452+F1466</f>
        <v>13860.11363</v>
      </c>
      <c r="G1451" s="185" t="n">
        <f aca="false">G1452+G1466</f>
        <v>13388.38864</v>
      </c>
      <c r="H1451" s="185" t="n">
        <f aca="false">G1451/F1451*100</f>
        <v>96.5965286967132</v>
      </c>
    </row>
    <row r="1452" customFormat="false" ht="12.75" hidden="false" customHeight="false" outlineLevel="0" collapsed="false">
      <c r="A1452" s="196" t="s">
        <v>684</v>
      </c>
      <c r="B1452" s="197" t="s">
        <v>866</v>
      </c>
      <c r="C1452" s="197" t="s">
        <v>685</v>
      </c>
      <c r="D1452" s="197"/>
      <c r="E1452" s="197"/>
      <c r="F1452" s="185" t="n">
        <f aca="false">F1453+F1456+F1458+F1460+F1463</f>
        <v>12876.32863</v>
      </c>
      <c r="G1452" s="185" t="n">
        <f aca="false">G1453+G1456+G1458+G1460+G1463</f>
        <v>12425.44963</v>
      </c>
      <c r="H1452" s="185" t="n">
        <f aca="false">G1452/F1452*100</f>
        <v>96.4983885317317</v>
      </c>
    </row>
    <row r="1453" customFormat="false" ht="12.75" hidden="false" customHeight="false" outlineLevel="0" collapsed="false">
      <c r="A1453" s="198" t="s">
        <v>688</v>
      </c>
      <c r="B1453" s="199" t="s">
        <v>866</v>
      </c>
      <c r="C1453" s="199" t="s">
        <v>685</v>
      </c>
      <c r="D1453" s="199" t="n">
        <v>4210000</v>
      </c>
      <c r="E1453" s="199"/>
      <c r="F1453" s="182" t="n">
        <f aca="false">F1454</f>
        <v>11898.54415</v>
      </c>
      <c r="G1453" s="182" t="n">
        <f aca="false">G1454</f>
        <v>11447.66515</v>
      </c>
      <c r="H1453" s="182" t="n">
        <f aca="false">G1453/F1453*100</f>
        <v>96.2106372484234</v>
      </c>
    </row>
    <row r="1454" customFormat="false" ht="12.75" hidden="false" customHeight="false" outlineLevel="0" collapsed="false">
      <c r="A1454" s="194" t="s">
        <v>538</v>
      </c>
      <c r="B1454" s="195" t="s">
        <v>866</v>
      </c>
      <c r="C1454" s="195" t="s">
        <v>685</v>
      </c>
      <c r="D1454" s="195" t="n">
        <v>4219900</v>
      </c>
      <c r="E1454" s="195"/>
      <c r="F1454" s="190" t="n">
        <f aca="false">F1455</f>
        <v>11898.54415</v>
      </c>
      <c r="G1454" s="190" t="n">
        <f aca="false">G1455</f>
        <v>11447.66515</v>
      </c>
      <c r="H1454" s="190" t="n">
        <f aca="false">G1454/F1454*100</f>
        <v>96.2106372484234</v>
      </c>
    </row>
    <row r="1455" customFormat="false" ht="12.75" hidden="false" customHeight="false" outlineLevel="0" collapsed="false">
      <c r="A1455" s="191" t="s">
        <v>540</v>
      </c>
      <c r="B1455" s="192" t="s">
        <v>866</v>
      </c>
      <c r="C1455" s="192" t="s">
        <v>685</v>
      </c>
      <c r="D1455" s="192" t="s">
        <v>689</v>
      </c>
      <c r="E1455" s="192" t="s">
        <v>541</v>
      </c>
      <c r="F1455" s="193" t="n">
        <v>11898.54415</v>
      </c>
      <c r="G1455" s="193" t="n">
        <v>11447.66515</v>
      </c>
      <c r="H1455" s="193" t="n">
        <f aca="false">G1455/F1455*100</f>
        <v>96.2106372484234</v>
      </c>
    </row>
    <row r="1456" customFormat="false" ht="12.75" hidden="false" customHeight="false" outlineLevel="0" collapsed="false">
      <c r="A1456" s="198" t="s">
        <v>692</v>
      </c>
      <c r="B1456" s="199" t="s">
        <v>866</v>
      </c>
      <c r="C1456" s="199" t="s">
        <v>685</v>
      </c>
      <c r="D1456" s="199" t="s">
        <v>693</v>
      </c>
      <c r="E1456" s="199"/>
      <c r="F1456" s="182" t="n">
        <f aca="false">F1457</f>
        <v>7.65</v>
      </c>
      <c r="G1456" s="182" t="n">
        <f aca="false">G1457</f>
        <v>7.65</v>
      </c>
      <c r="H1456" s="182" t="n">
        <f aca="false">G1456/F1456*100</f>
        <v>100</v>
      </c>
    </row>
    <row r="1457" customFormat="false" ht="12.75" hidden="false" customHeight="false" outlineLevel="0" collapsed="false">
      <c r="A1457" s="191" t="s">
        <v>550</v>
      </c>
      <c r="B1457" s="192" t="s">
        <v>866</v>
      </c>
      <c r="C1457" s="192" t="s">
        <v>685</v>
      </c>
      <c r="D1457" s="192" t="s">
        <v>693</v>
      </c>
      <c r="E1457" s="192" t="s">
        <v>551</v>
      </c>
      <c r="F1457" s="193" t="n">
        <v>7.65</v>
      </c>
      <c r="G1457" s="193" t="n">
        <v>7.65</v>
      </c>
      <c r="H1457" s="193" t="n">
        <f aca="false">G1457/F1457*100</f>
        <v>100</v>
      </c>
    </row>
    <row r="1458" customFormat="false" ht="12.75" hidden="false" customHeight="false" outlineLevel="0" collapsed="false">
      <c r="A1458" s="198" t="s">
        <v>694</v>
      </c>
      <c r="B1458" s="199" t="s">
        <v>866</v>
      </c>
      <c r="C1458" s="199" t="s">
        <v>685</v>
      </c>
      <c r="D1458" s="199" t="s">
        <v>695</v>
      </c>
      <c r="E1458" s="199"/>
      <c r="F1458" s="182" t="n">
        <f aca="false">F1459</f>
        <v>75.972</v>
      </c>
      <c r="G1458" s="182" t="n">
        <f aca="false">G1459</f>
        <v>75.972</v>
      </c>
      <c r="H1458" s="182" t="n">
        <f aca="false">G1458/F1458*100</f>
        <v>100</v>
      </c>
    </row>
    <row r="1459" customFormat="false" ht="12.75" hidden="false" customHeight="false" outlineLevel="0" collapsed="false">
      <c r="A1459" s="191" t="s">
        <v>595</v>
      </c>
      <c r="B1459" s="192" t="s">
        <v>866</v>
      </c>
      <c r="C1459" s="192" t="s">
        <v>685</v>
      </c>
      <c r="D1459" s="192" t="s">
        <v>695</v>
      </c>
      <c r="E1459" s="192" t="s">
        <v>596</v>
      </c>
      <c r="F1459" s="193" t="n">
        <v>75.972</v>
      </c>
      <c r="G1459" s="193" t="n">
        <v>75.972</v>
      </c>
      <c r="H1459" s="193" t="n">
        <f aca="false">G1459/F1459*100</f>
        <v>100</v>
      </c>
    </row>
    <row r="1460" customFormat="false" ht="12.75" hidden="false" customHeight="false" outlineLevel="0" collapsed="false">
      <c r="A1460" s="198" t="s">
        <v>696</v>
      </c>
      <c r="B1460" s="199" t="s">
        <v>866</v>
      </c>
      <c r="C1460" s="199" t="s">
        <v>685</v>
      </c>
      <c r="D1460" s="199" t="s">
        <v>697</v>
      </c>
      <c r="E1460" s="199"/>
      <c r="F1460" s="182" t="n">
        <f aca="false">F1461</f>
        <v>301.703</v>
      </c>
      <c r="G1460" s="182" t="n">
        <f aca="false">G1461</f>
        <v>301.703</v>
      </c>
      <c r="H1460" s="182" t="n">
        <f aca="false">G1460/F1460*100</f>
        <v>100</v>
      </c>
    </row>
    <row r="1461" customFormat="false" ht="12.75" hidden="false" customHeight="false" outlineLevel="0" collapsed="false">
      <c r="A1461" s="194" t="s">
        <v>698</v>
      </c>
      <c r="B1461" s="195" t="s">
        <v>866</v>
      </c>
      <c r="C1461" s="195" t="s">
        <v>685</v>
      </c>
      <c r="D1461" s="195" t="s">
        <v>699</v>
      </c>
      <c r="E1461" s="195"/>
      <c r="F1461" s="190" t="n">
        <f aca="false">F1462</f>
        <v>301.703</v>
      </c>
      <c r="G1461" s="190" t="n">
        <f aca="false">G1462</f>
        <v>301.703</v>
      </c>
      <c r="H1461" s="190" t="n">
        <f aca="false">G1461/F1461*100</f>
        <v>100</v>
      </c>
    </row>
    <row r="1462" customFormat="false" ht="12.75" hidden="false" customHeight="false" outlineLevel="0" collapsed="false">
      <c r="A1462" s="191" t="s">
        <v>550</v>
      </c>
      <c r="B1462" s="192" t="s">
        <v>866</v>
      </c>
      <c r="C1462" s="192" t="s">
        <v>685</v>
      </c>
      <c r="D1462" s="192" t="s">
        <v>699</v>
      </c>
      <c r="E1462" s="192" t="s">
        <v>551</v>
      </c>
      <c r="F1462" s="193" t="n">
        <v>301.703</v>
      </c>
      <c r="G1462" s="193" t="n">
        <v>301.703</v>
      </c>
      <c r="H1462" s="193" t="n">
        <f aca="false">G1462/F1462*100</f>
        <v>100</v>
      </c>
    </row>
    <row r="1463" customFormat="false" ht="12.75" hidden="false" customHeight="false" outlineLevel="0" collapsed="false">
      <c r="A1463" s="198" t="s">
        <v>700</v>
      </c>
      <c r="B1463" s="199" t="s">
        <v>866</v>
      </c>
      <c r="C1463" s="199" t="s">
        <v>685</v>
      </c>
      <c r="D1463" s="199" t="s">
        <v>701</v>
      </c>
      <c r="E1463" s="199"/>
      <c r="F1463" s="182" t="n">
        <f aca="false">F1464</f>
        <v>592.45948</v>
      </c>
      <c r="G1463" s="182" t="n">
        <f aca="false">G1464</f>
        <v>592.45948</v>
      </c>
      <c r="H1463" s="182" t="n">
        <f aca="false">G1463/F1463*100</f>
        <v>100</v>
      </c>
    </row>
    <row r="1464" customFormat="false" ht="12" hidden="false" customHeight="true" outlineLevel="0" collapsed="false">
      <c r="A1464" s="194" t="s">
        <v>702</v>
      </c>
      <c r="B1464" s="195" t="s">
        <v>866</v>
      </c>
      <c r="C1464" s="195" t="s">
        <v>685</v>
      </c>
      <c r="D1464" s="195" t="s">
        <v>703</v>
      </c>
      <c r="E1464" s="195"/>
      <c r="F1464" s="190" t="n">
        <f aca="false">F1465</f>
        <v>592.45948</v>
      </c>
      <c r="G1464" s="190" t="n">
        <f aca="false">G1465</f>
        <v>592.45948</v>
      </c>
      <c r="H1464" s="190" t="n">
        <f aca="false">G1464/F1464*100</f>
        <v>100</v>
      </c>
    </row>
    <row r="1465" customFormat="false" ht="12.75" hidden="false" customHeight="false" outlineLevel="0" collapsed="false">
      <c r="A1465" s="191" t="s">
        <v>540</v>
      </c>
      <c r="B1465" s="192" t="s">
        <v>866</v>
      </c>
      <c r="C1465" s="192" t="s">
        <v>685</v>
      </c>
      <c r="D1465" s="192" t="s">
        <v>703</v>
      </c>
      <c r="E1465" s="192" t="s">
        <v>541</v>
      </c>
      <c r="F1465" s="193" t="n">
        <v>592.45948</v>
      </c>
      <c r="G1465" s="193" t="n">
        <v>592.45948</v>
      </c>
      <c r="H1465" s="193" t="n">
        <f aca="false">G1465/F1465*100</f>
        <v>100</v>
      </c>
    </row>
    <row r="1466" customFormat="false" ht="12.75" hidden="false" customHeight="false" outlineLevel="0" collapsed="false">
      <c r="A1466" s="196" t="s">
        <v>708</v>
      </c>
      <c r="B1466" s="197" t="s">
        <v>866</v>
      </c>
      <c r="C1466" s="197" t="s">
        <v>709</v>
      </c>
      <c r="D1466" s="197"/>
      <c r="E1466" s="197"/>
      <c r="F1466" s="185" t="n">
        <f aca="false">F1467</f>
        <v>983.785</v>
      </c>
      <c r="G1466" s="185" t="n">
        <f aca="false">G1467</f>
        <v>962.93901</v>
      </c>
      <c r="H1466" s="185" t="n">
        <f aca="false">G1466/F1466*100</f>
        <v>97.8810420976128</v>
      </c>
    </row>
    <row r="1467" customFormat="false" ht="12.75" hidden="false" customHeight="false" outlineLevel="0" collapsed="false">
      <c r="A1467" s="198" t="s">
        <v>552</v>
      </c>
      <c r="B1467" s="199" t="s">
        <v>866</v>
      </c>
      <c r="C1467" s="199" t="s">
        <v>709</v>
      </c>
      <c r="D1467" s="199" t="s">
        <v>553</v>
      </c>
      <c r="E1467" s="199"/>
      <c r="F1467" s="182" t="n">
        <f aca="false">F1468+F1470+F1472+F1474+F1476</f>
        <v>983.785</v>
      </c>
      <c r="G1467" s="182" t="n">
        <f aca="false">G1468+G1470+G1472+G1474+G1476</f>
        <v>962.93901</v>
      </c>
      <c r="H1467" s="182" t="n">
        <f aca="false">G1467/F1467*100</f>
        <v>97.8810420976128</v>
      </c>
    </row>
    <row r="1468" customFormat="false" ht="12.75" hidden="false" customHeight="false" outlineLevel="0" collapsed="false">
      <c r="A1468" s="194" t="s">
        <v>716</v>
      </c>
      <c r="B1468" s="195" t="s">
        <v>866</v>
      </c>
      <c r="C1468" s="195" t="s">
        <v>709</v>
      </c>
      <c r="D1468" s="195" t="s">
        <v>717</v>
      </c>
      <c r="E1468" s="195"/>
      <c r="F1468" s="190" t="n">
        <f aca="false">F1469</f>
        <v>188.665</v>
      </c>
      <c r="G1468" s="190" t="n">
        <f aca="false">G1469</f>
        <v>188.498</v>
      </c>
      <c r="H1468" s="190" t="n">
        <f aca="false">G1468/F1468*100</f>
        <v>99.9114833169904</v>
      </c>
    </row>
    <row r="1469" customFormat="false" ht="12.75" hidden="false" customHeight="false" outlineLevel="0" collapsed="false">
      <c r="A1469" s="191" t="s">
        <v>500</v>
      </c>
      <c r="B1469" s="192" t="s">
        <v>866</v>
      </c>
      <c r="C1469" s="192" t="s">
        <v>709</v>
      </c>
      <c r="D1469" s="192" t="s">
        <v>717</v>
      </c>
      <c r="E1469" s="192" t="s">
        <v>501</v>
      </c>
      <c r="F1469" s="193" t="n">
        <v>188.665</v>
      </c>
      <c r="G1469" s="193" t="n">
        <v>188.498</v>
      </c>
      <c r="H1469" s="193" t="n">
        <f aca="false">G1469/F1469*100</f>
        <v>99.9114833169904</v>
      </c>
    </row>
    <row r="1470" customFormat="false" ht="12.75" hidden="false" customHeight="false" outlineLevel="0" collapsed="false">
      <c r="A1470" s="194" t="s">
        <v>718</v>
      </c>
      <c r="B1470" s="195" t="s">
        <v>866</v>
      </c>
      <c r="C1470" s="195" t="s">
        <v>709</v>
      </c>
      <c r="D1470" s="195" t="s">
        <v>719</v>
      </c>
      <c r="E1470" s="195"/>
      <c r="F1470" s="190" t="n">
        <f aca="false">F1471</f>
        <v>208.03</v>
      </c>
      <c r="G1470" s="190" t="n">
        <f aca="false">G1471</f>
        <v>202.35101</v>
      </c>
      <c r="H1470" s="190" t="n">
        <f aca="false">G1470/F1470*100</f>
        <v>97.2701100802769</v>
      </c>
    </row>
    <row r="1471" customFormat="false" ht="12.75" hidden="false" customHeight="false" outlineLevel="0" collapsed="false">
      <c r="A1471" s="191" t="s">
        <v>500</v>
      </c>
      <c r="B1471" s="192" t="s">
        <v>866</v>
      </c>
      <c r="C1471" s="192" t="s">
        <v>709</v>
      </c>
      <c r="D1471" s="192" t="s">
        <v>719</v>
      </c>
      <c r="E1471" s="192" t="s">
        <v>501</v>
      </c>
      <c r="F1471" s="193" t="n">
        <v>208.03</v>
      </c>
      <c r="G1471" s="193" t="n">
        <v>202.35101</v>
      </c>
      <c r="H1471" s="193" t="n">
        <f aca="false">G1471/F1471*100</f>
        <v>97.2701100802769</v>
      </c>
    </row>
    <row r="1472" customFormat="false" ht="12.75" hidden="false" customHeight="false" outlineLevel="0" collapsed="false">
      <c r="A1472" s="194" t="s">
        <v>722</v>
      </c>
      <c r="B1472" s="195" t="s">
        <v>866</v>
      </c>
      <c r="C1472" s="195" t="s">
        <v>709</v>
      </c>
      <c r="D1472" s="195" t="s">
        <v>723</v>
      </c>
      <c r="E1472" s="195"/>
      <c r="F1472" s="190" t="n">
        <f aca="false">F1473</f>
        <v>336</v>
      </c>
      <c r="G1472" s="190" t="n">
        <f aca="false">G1473</f>
        <v>332</v>
      </c>
      <c r="H1472" s="190" t="n">
        <f aca="false">G1472/F1472*100</f>
        <v>98.8095238095238</v>
      </c>
    </row>
    <row r="1473" customFormat="false" ht="12.75" hidden="false" customHeight="false" outlineLevel="0" collapsed="false">
      <c r="A1473" s="191" t="s">
        <v>500</v>
      </c>
      <c r="B1473" s="192" t="s">
        <v>866</v>
      </c>
      <c r="C1473" s="192" t="s">
        <v>709</v>
      </c>
      <c r="D1473" s="192" t="s">
        <v>723</v>
      </c>
      <c r="E1473" s="192" t="s">
        <v>501</v>
      </c>
      <c r="F1473" s="193" t="n">
        <v>336</v>
      </c>
      <c r="G1473" s="193" t="n">
        <v>332</v>
      </c>
      <c r="H1473" s="193" t="n">
        <f aca="false">G1473/F1473*100</f>
        <v>98.8095238095238</v>
      </c>
    </row>
    <row r="1474" customFormat="false" ht="12.75" hidden="false" customHeight="false" outlineLevel="0" collapsed="false">
      <c r="A1474" s="194" t="s">
        <v>724</v>
      </c>
      <c r="B1474" s="195" t="s">
        <v>866</v>
      </c>
      <c r="C1474" s="195" t="s">
        <v>709</v>
      </c>
      <c r="D1474" s="195" t="s">
        <v>725</v>
      </c>
      <c r="E1474" s="195"/>
      <c r="F1474" s="190" t="n">
        <f aca="false">F1475</f>
        <v>221.5</v>
      </c>
      <c r="G1474" s="190" t="n">
        <f aca="false">G1475</f>
        <v>210.5</v>
      </c>
      <c r="H1474" s="190" t="n">
        <f aca="false">G1474/F1474*100</f>
        <v>95.0338600451467</v>
      </c>
    </row>
    <row r="1475" customFormat="false" ht="12.75" hidden="false" customHeight="false" outlineLevel="0" collapsed="false">
      <c r="A1475" s="191" t="s">
        <v>500</v>
      </c>
      <c r="B1475" s="192" t="s">
        <v>866</v>
      </c>
      <c r="C1475" s="192" t="s">
        <v>709</v>
      </c>
      <c r="D1475" s="192" t="s">
        <v>725</v>
      </c>
      <c r="E1475" s="192" t="s">
        <v>501</v>
      </c>
      <c r="F1475" s="193" t="n">
        <v>221.5</v>
      </c>
      <c r="G1475" s="193" t="n">
        <v>210.5</v>
      </c>
      <c r="H1475" s="193" t="n">
        <f aca="false">G1475/F1475*100</f>
        <v>95.0338600451467</v>
      </c>
    </row>
    <row r="1476" customFormat="false" ht="24" hidden="false" customHeight="false" outlineLevel="0" collapsed="false">
      <c r="A1476" s="194" t="s">
        <v>728</v>
      </c>
      <c r="B1476" s="195" t="s">
        <v>866</v>
      </c>
      <c r="C1476" s="195" t="s">
        <v>709</v>
      </c>
      <c r="D1476" s="195" t="s">
        <v>729</v>
      </c>
      <c r="E1476" s="195"/>
      <c r="F1476" s="190" t="n">
        <f aca="false">F1477</f>
        <v>29.59</v>
      </c>
      <c r="G1476" s="190" t="n">
        <f aca="false">G1477</f>
        <v>29.59</v>
      </c>
      <c r="H1476" s="190" t="n">
        <f aca="false">G1476/F1476*100</f>
        <v>100</v>
      </c>
    </row>
    <row r="1477" customFormat="false" ht="12.75" hidden="false" customHeight="false" outlineLevel="0" collapsed="false">
      <c r="A1477" s="191" t="s">
        <v>500</v>
      </c>
      <c r="B1477" s="192" t="s">
        <v>866</v>
      </c>
      <c r="C1477" s="192" t="s">
        <v>709</v>
      </c>
      <c r="D1477" s="192" t="s">
        <v>729</v>
      </c>
      <c r="E1477" s="192" t="s">
        <v>501</v>
      </c>
      <c r="F1477" s="193" t="n">
        <v>29.59</v>
      </c>
      <c r="G1477" s="193" t="n">
        <v>29.59</v>
      </c>
      <c r="H1477" s="193" t="n">
        <f aca="false">G1477/F1477*100</f>
        <v>100</v>
      </c>
    </row>
    <row r="1478" customFormat="false" ht="12.75" hidden="false" customHeight="false" outlineLevel="0" collapsed="false">
      <c r="A1478" s="196" t="s">
        <v>829</v>
      </c>
      <c r="B1478" s="197" t="s">
        <v>866</v>
      </c>
      <c r="C1478" s="197" t="n">
        <v>1000</v>
      </c>
      <c r="D1478" s="197"/>
      <c r="E1478" s="197"/>
      <c r="F1478" s="185" t="n">
        <f aca="false">F1479</f>
        <v>527.22</v>
      </c>
      <c r="G1478" s="185" t="n">
        <f aca="false">G1479</f>
        <v>527.22</v>
      </c>
      <c r="H1478" s="185" t="n">
        <f aca="false">G1478/F1478*100</f>
        <v>100</v>
      </c>
    </row>
    <row r="1479" customFormat="false" ht="12.75" hidden="false" customHeight="false" outlineLevel="0" collapsed="false">
      <c r="A1479" s="196" t="s">
        <v>775</v>
      </c>
      <c r="B1479" s="197" t="s">
        <v>866</v>
      </c>
      <c r="C1479" s="197" t="s">
        <v>776</v>
      </c>
      <c r="D1479" s="197"/>
      <c r="E1479" s="197"/>
      <c r="F1479" s="185" t="n">
        <f aca="false">F1480</f>
        <v>527.22</v>
      </c>
      <c r="G1479" s="185" t="n">
        <f aca="false">G1480</f>
        <v>527.22</v>
      </c>
      <c r="H1479" s="185" t="n">
        <f aca="false">G1479/F1479*100</f>
        <v>100</v>
      </c>
    </row>
    <row r="1480" customFormat="false" ht="12.75" hidden="false" customHeight="false" outlineLevel="0" collapsed="false">
      <c r="A1480" s="198" t="s">
        <v>786</v>
      </c>
      <c r="B1480" s="199" t="s">
        <v>866</v>
      </c>
      <c r="C1480" s="199" t="s">
        <v>776</v>
      </c>
      <c r="D1480" s="199" t="s">
        <v>787</v>
      </c>
      <c r="E1480" s="199"/>
      <c r="F1480" s="182" t="n">
        <f aca="false">F1481</f>
        <v>527.22</v>
      </c>
      <c r="G1480" s="182" t="n">
        <f aca="false">G1481</f>
        <v>527.22</v>
      </c>
      <c r="H1480" s="182" t="n">
        <f aca="false">G1480/F1480*100</f>
        <v>100</v>
      </c>
    </row>
    <row r="1481" customFormat="false" ht="12.75" hidden="false" customHeight="false" outlineLevel="0" collapsed="false">
      <c r="A1481" s="200" t="s">
        <v>788</v>
      </c>
      <c r="B1481" s="195" t="s">
        <v>866</v>
      </c>
      <c r="C1481" s="195" t="s">
        <v>776</v>
      </c>
      <c r="D1481" s="195" t="s">
        <v>789</v>
      </c>
      <c r="E1481" s="195"/>
      <c r="F1481" s="190" t="n">
        <f aca="false">F1482</f>
        <v>527.22</v>
      </c>
      <c r="G1481" s="190" t="n">
        <f aca="false">G1482</f>
        <v>527.22</v>
      </c>
      <c r="H1481" s="190" t="n">
        <f aca="false">G1481/F1481*100</f>
        <v>100</v>
      </c>
    </row>
    <row r="1482" customFormat="false" ht="12.75" hidden="false" customHeight="false" outlineLevel="0" collapsed="false">
      <c r="A1482" s="194" t="s">
        <v>790</v>
      </c>
      <c r="B1482" s="195" t="s">
        <v>866</v>
      </c>
      <c r="C1482" s="195" t="s">
        <v>776</v>
      </c>
      <c r="D1482" s="195" t="s">
        <v>791</v>
      </c>
      <c r="E1482" s="195"/>
      <c r="F1482" s="190" t="n">
        <f aca="false">F1483</f>
        <v>527.22</v>
      </c>
      <c r="G1482" s="190" t="n">
        <f aca="false">G1483</f>
        <v>527.22</v>
      </c>
      <c r="H1482" s="190" t="n">
        <f aca="false">G1482/F1482*100</f>
        <v>100</v>
      </c>
    </row>
    <row r="1483" customFormat="false" ht="12.75" hidden="false" customHeight="false" outlineLevel="0" collapsed="false">
      <c r="A1483" s="191" t="s">
        <v>550</v>
      </c>
      <c r="B1483" s="192" t="s">
        <v>866</v>
      </c>
      <c r="C1483" s="192" t="s">
        <v>776</v>
      </c>
      <c r="D1483" s="192" t="s">
        <v>791</v>
      </c>
      <c r="E1483" s="192" t="s">
        <v>551</v>
      </c>
      <c r="F1483" s="193" t="n">
        <v>527.22</v>
      </c>
      <c r="G1483" s="193" t="n">
        <v>527.22</v>
      </c>
      <c r="H1483" s="193" t="n">
        <f aca="false">G1483/F1483*100</f>
        <v>100</v>
      </c>
    </row>
    <row r="1484" customFormat="false" ht="31.5" hidden="false" customHeight="false" outlineLevel="0" collapsed="false">
      <c r="A1484" s="165" t="s">
        <v>896</v>
      </c>
      <c r="B1484" s="231" t="n">
        <v>621</v>
      </c>
      <c r="C1484" s="166"/>
      <c r="D1484" s="166"/>
      <c r="E1484" s="166"/>
      <c r="F1484" s="232" t="n">
        <f aca="false">F1485+F1490+F1519</f>
        <v>18278.13615</v>
      </c>
      <c r="G1484" s="232" t="n">
        <f aca="false">G1485+G1490+G1519</f>
        <v>17829.6485</v>
      </c>
      <c r="H1484" s="206" t="n">
        <f aca="false">G1484/F1484*100</f>
        <v>97.546316285646</v>
      </c>
    </row>
    <row r="1485" customFormat="false" ht="12.75" hidden="false" customHeight="false" outlineLevel="0" collapsed="false">
      <c r="A1485" s="196" t="s">
        <v>575</v>
      </c>
      <c r="B1485" s="197" t="s">
        <v>866</v>
      </c>
      <c r="C1485" s="197" t="s">
        <v>576</v>
      </c>
      <c r="D1485" s="197"/>
      <c r="E1485" s="197"/>
      <c r="F1485" s="185" t="n">
        <f aca="false">F1486</f>
        <v>4.2</v>
      </c>
      <c r="G1485" s="185" t="n">
        <f aca="false">G1486</f>
        <v>0</v>
      </c>
      <c r="H1485" s="185" t="n">
        <f aca="false">G1485/F1485*100</f>
        <v>0</v>
      </c>
    </row>
    <row r="1486" customFormat="false" ht="12.75" hidden="false" customHeight="false" outlineLevel="0" collapsed="false">
      <c r="A1486" s="196" t="s">
        <v>577</v>
      </c>
      <c r="B1486" s="197" t="s">
        <v>866</v>
      </c>
      <c r="C1486" s="197" t="s">
        <v>578</v>
      </c>
      <c r="D1486" s="197"/>
      <c r="E1486" s="197"/>
      <c r="F1486" s="185" t="n">
        <f aca="false">F1487</f>
        <v>4.2</v>
      </c>
      <c r="G1486" s="185" t="n">
        <f aca="false">G1487</f>
        <v>0</v>
      </c>
      <c r="H1486" s="185" t="n">
        <f aca="false">G1486/F1486*100</f>
        <v>0</v>
      </c>
    </row>
    <row r="1487" customFormat="false" ht="12.75" hidden="false" customHeight="false" outlineLevel="0" collapsed="false">
      <c r="A1487" s="198" t="s">
        <v>579</v>
      </c>
      <c r="B1487" s="199" t="s">
        <v>866</v>
      </c>
      <c r="C1487" s="199" t="s">
        <v>578</v>
      </c>
      <c r="D1487" s="199" t="s">
        <v>580</v>
      </c>
      <c r="E1487" s="199"/>
      <c r="F1487" s="182" t="n">
        <f aca="false">F1488</f>
        <v>4.2</v>
      </c>
      <c r="G1487" s="182" t="n">
        <f aca="false">G1488</f>
        <v>0</v>
      </c>
      <c r="H1487" s="182" t="n">
        <f aca="false">G1487/F1487*100</f>
        <v>0</v>
      </c>
    </row>
    <row r="1488" customFormat="false" ht="24" hidden="false" customHeight="false" outlineLevel="0" collapsed="false">
      <c r="A1488" s="194" t="s">
        <v>581</v>
      </c>
      <c r="B1488" s="195" t="s">
        <v>866</v>
      </c>
      <c r="C1488" s="195" t="s">
        <v>578</v>
      </c>
      <c r="D1488" s="195" t="s">
        <v>582</v>
      </c>
      <c r="E1488" s="195"/>
      <c r="F1488" s="190" t="n">
        <f aca="false">F1489</f>
        <v>4.2</v>
      </c>
      <c r="G1488" s="190" t="n">
        <f aca="false">G1489</f>
        <v>0</v>
      </c>
      <c r="H1488" s="190" t="n">
        <f aca="false">G1488/F1488*100</f>
        <v>0</v>
      </c>
    </row>
    <row r="1489" customFormat="false" ht="12.75" hidden="false" customHeight="false" outlineLevel="0" collapsed="false">
      <c r="A1489" s="191" t="s">
        <v>230</v>
      </c>
      <c r="B1489" s="192" t="s">
        <v>866</v>
      </c>
      <c r="C1489" s="192" t="s">
        <v>578</v>
      </c>
      <c r="D1489" s="192" t="s">
        <v>582</v>
      </c>
      <c r="E1489" s="192" t="s">
        <v>521</v>
      </c>
      <c r="F1489" s="193" t="n">
        <v>4.2</v>
      </c>
      <c r="G1489" s="193" t="n">
        <v>0</v>
      </c>
      <c r="H1489" s="193" t="n">
        <f aca="false">G1489/F1489*100</f>
        <v>0</v>
      </c>
    </row>
    <row r="1490" customFormat="false" ht="12.75" hidden="false" customHeight="false" outlineLevel="0" collapsed="false">
      <c r="A1490" s="196" t="s">
        <v>676</v>
      </c>
      <c r="B1490" s="197" t="s">
        <v>866</v>
      </c>
      <c r="C1490" s="197" t="s">
        <v>677</v>
      </c>
      <c r="D1490" s="197"/>
      <c r="E1490" s="197"/>
      <c r="F1490" s="185" t="n">
        <f aca="false">F1491+F1505</f>
        <v>17746.71615</v>
      </c>
      <c r="G1490" s="185" t="n">
        <f aca="false">G1491+G1505</f>
        <v>17302.4285</v>
      </c>
      <c r="H1490" s="185" t="n">
        <f aca="false">G1490/F1490*100</f>
        <v>97.4965078257591</v>
      </c>
    </row>
    <row r="1491" customFormat="false" ht="12.75" hidden="false" customHeight="false" outlineLevel="0" collapsed="false">
      <c r="A1491" s="196" t="s">
        <v>684</v>
      </c>
      <c r="B1491" s="197" t="s">
        <v>866</v>
      </c>
      <c r="C1491" s="197" t="s">
        <v>685</v>
      </c>
      <c r="D1491" s="197"/>
      <c r="E1491" s="197"/>
      <c r="F1491" s="185" t="n">
        <f aca="false">F1492+F1495+F1497+F1499+F1502</f>
        <v>15592.21115</v>
      </c>
      <c r="G1491" s="185" t="n">
        <f aca="false">G1492+G1495+G1497+G1499+G1502</f>
        <v>15218.3345</v>
      </c>
      <c r="H1491" s="185" t="n">
        <f aca="false">G1491/F1491*100</f>
        <v>97.602157600335</v>
      </c>
    </row>
    <row r="1492" customFormat="false" ht="12.75" hidden="false" customHeight="false" outlineLevel="0" collapsed="false">
      <c r="A1492" s="198" t="s">
        <v>688</v>
      </c>
      <c r="B1492" s="199" t="s">
        <v>866</v>
      </c>
      <c r="C1492" s="199" t="s">
        <v>685</v>
      </c>
      <c r="D1492" s="199" t="n">
        <v>4210000</v>
      </c>
      <c r="E1492" s="199"/>
      <c r="F1492" s="182" t="n">
        <f aca="false">F1493</f>
        <v>14417.73687</v>
      </c>
      <c r="G1492" s="182" t="n">
        <f aca="false">G1493</f>
        <v>14043.86024</v>
      </c>
      <c r="H1492" s="182" t="n">
        <f aca="false">G1492/F1492*100</f>
        <v>97.4068285933422</v>
      </c>
    </row>
    <row r="1493" customFormat="false" ht="12.75" hidden="false" customHeight="false" outlineLevel="0" collapsed="false">
      <c r="A1493" s="194" t="s">
        <v>538</v>
      </c>
      <c r="B1493" s="195" t="s">
        <v>866</v>
      </c>
      <c r="C1493" s="195" t="s">
        <v>685</v>
      </c>
      <c r="D1493" s="195" t="n">
        <v>4219900</v>
      </c>
      <c r="E1493" s="195"/>
      <c r="F1493" s="190" t="n">
        <f aca="false">F1494</f>
        <v>14417.73687</v>
      </c>
      <c r="G1493" s="190" t="n">
        <f aca="false">G1494</f>
        <v>14043.86024</v>
      </c>
      <c r="H1493" s="190" t="n">
        <f aca="false">G1493/F1493*100</f>
        <v>97.4068285933422</v>
      </c>
    </row>
    <row r="1494" customFormat="false" ht="12.75" hidden="false" customHeight="false" outlineLevel="0" collapsed="false">
      <c r="A1494" s="191" t="s">
        <v>540</v>
      </c>
      <c r="B1494" s="192" t="s">
        <v>866</v>
      </c>
      <c r="C1494" s="192" t="s">
        <v>685</v>
      </c>
      <c r="D1494" s="192" t="s">
        <v>689</v>
      </c>
      <c r="E1494" s="192" t="s">
        <v>541</v>
      </c>
      <c r="F1494" s="193" t="n">
        <v>14417.73687</v>
      </c>
      <c r="G1494" s="193" t="n">
        <v>14043.86024</v>
      </c>
      <c r="H1494" s="193" t="n">
        <f aca="false">G1494/F1494*100</f>
        <v>97.4068285933422</v>
      </c>
    </row>
    <row r="1495" customFormat="false" ht="12.75" hidden="false" customHeight="false" outlineLevel="0" collapsed="false">
      <c r="A1495" s="198" t="s">
        <v>692</v>
      </c>
      <c r="B1495" s="199" t="s">
        <v>866</v>
      </c>
      <c r="C1495" s="199" t="s">
        <v>685</v>
      </c>
      <c r="D1495" s="199" t="s">
        <v>693</v>
      </c>
      <c r="E1495" s="199"/>
      <c r="F1495" s="182" t="n">
        <f aca="false">F1496</f>
        <v>6.525</v>
      </c>
      <c r="G1495" s="182" t="n">
        <f aca="false">G1496</f>
        <v>6.525</v>
      </c>
      <c r="H1495" s="182" t="n">
        <f aca="false">G1495/F1495*100</f>
        <v>100</v>
      </c>
    </row>
    <row r="1496" customFormat="false" ht="12.75" hidden="false" customHeight="false" outlineLevel="0" collapsed="false">
      <c r="A1496" s="191" t="s">
        <v>550</v>
      </c>
      <c r="B1496" s="192" t="s">
        <v>866</v>
      </c>
      <c r="C1496" s="192" t="s">
        <v>685</v>
      </c>
      <c r="D1496" s="192" t="s">
        <v>693</v>
      </c>
      <c r="E1496" s="192" t="s">
        <v>551</v>
      </c>
      <c r="F1496" s="193" t="n">
        <v>6.525</v>
      </c>
      <c r="G1496" s="193" t="n">
        <v>6.525</v>
      </c>
      <c r="H1496" s="193" t="n">
        <f aca="false">G1496/F1496*100</f>
        <v>100</v>
      </c>
    </row>
    <row r="1497" customFormat="false" ht="12.75" hidden="false" customHeight="false" outlineLevel="0" collapsed="false">
      <c r="A1497" s="198" t="s">
        <v>694</v>
      </c>
      <c r="B1497" s="199" t="s">
        <v>866</v>
      </c>
      <c r="C1497" s="199" t="s">
        <v>685</v>
      </c>
      <c r="D1497" s="199" t="s">
        <v>695</v>
      </c>
      <c r="E1497" s="199"/>
      <c r="F1497" s="182" t="n">
        <f aca="false">F1498</f>
        <v>70.972</v>
      </c>
      <c r="G1497" s="182" t="n">
        <f aca="false">G1498</f>
        <v>70.972</v>
      </c>
      <c r="H1497" s="182" t="n">
        <f aca="false">G1497/F1497*100</f>
        <v>100</v>
      </c>
    </row>
    <row r="1498" customFormat="false" ht="12.75" hidden="false" customHeight="false" outlineLevel="0" collapsed="false">
      <c r="A1498" s="191" t="s">
        <v>595</v>
      </c>
      <c r="B1498" s="192" t="s">
        <v>866</v>
      </c>
      <c r="C1498" s="192" t="s">
        <v>685</v>
      </c>
      <c r="D1498" s="192" t="s">
        <v>695</v>
      </c>
      <c r="E1498" s="192" t="s">
        <v>596</v>
      </c>
      <c r="F1498" s="193" t="n">
        <v>70.972</v>
      </c>
      <c r="G1498" s="193" t="n">
        <v>70.972</v>
      </c>
      <c r="H1498" s="193" t="n">
        <f aca="false">G1498/F1498*100</f>
        <v>100</v>
      </c>
    </row>
    <row r="1499" customFormat="false" ht="12.75" hidden="false" customHeight="false" outlineLevel="0" collapsed="false">
      <c r="A1499" s="198" t="s">
        <v>696</v>
      </c>
      <c r="B1499" s="199" t="s">
        <v>866</v>
      </c>
      <c r="C1499" s="199" t="s">
        <v>685</v>
      </c>
      <c r="D1499" s="199" t="s">
        <v>697</v>
      </c>
      <c r="E1499" s="199"/>
      <c r="F1499" s="182" t="n">
        <f aca="false">F1500</f>
        <v>426.307</v>
      </c>
      <c r="G1499" s="182" t="n">
        <f aca="false">G1500</f>
        <v>426.307</v>
      </c>
      <c r="H1499" s="182" t="n">
        <f aca="false">G1499/F1499*100</f>
        <v>100</v>
      </c>
    </row>
    <row r="1500" customFormat="false" ht="12.75" hidden="false" customHeight="false" outlineLevel="0" collapsed="false">
      <c r="A1500" s="194" t="s">
        <v>698</v>
      </c>
      <c r="B1500" s="195" t="s">
        <v>866</v>
      </c>
      <c r="C1500" s="195" t="s">
        <v>685</v>
      </c>
      <c r="D1500" s="195" t="s">
        <v>699</v>
      </c>
      <c r="E1500" s="195"/>
      <c r="F1500" s="190" t="n">
        <f aca="false">F1501</f>
        <v>426.307</v>
      </c>
      <c r="G1500" s="190" t="n">
        <f aca="false">G1501</f>
        <v>426.307</v>
      </c>
      <c r="H1500" s="190" t="n">
        <f aca="false">G1500/F1500*100</f>
        <v>100</v>
      </c>
    </row>
    <row r="1501" customFormat="false" ht="12.75" hidden="false" customHeight="false" outlineLevel="0" collapsed="false">
      <c r="A1501" s="191" t="s">
        <v>550</v>
      </c>
      <c r="B1501" s="192" t="s">
        <v>866</v>
      </c>
      <c r="C1501" s="192" t="s">
        <v>685</v>
      </c>
      <c r="D1501" s="192" t="s">
        <v>699</v>
      </c>
      <c r="E1501" s="192" t="s">
        <v>551</v>
      </c>
      <c r="F1501" s="193" t="n">
        <v>426.307</v>
      </c>
      <c r="G1501" s="193" t="n">
        <v>426.307</v>
      </c>
      <c r="H1501" s="193" t="n">
        <f aca="false">G1501/F1501*100</f>
        <v>100</v>
      </c>
    </row>
    <row r="1502" customFormat="false" ht="12.75" hidden="false" customHeight="false" outlineLevel="0" collapsed="false">
      <c r="A1502" s="198" t="s">
        <v>700</v>
      </c>
      <c r="B1502" s="199" t="s">
        <v>866</v>
      </c>
      <c r="C1502" s="199" t="s">
        <v>685</v>
      </c>
      <c r="D1502" s="199" t="s">
        <v>701</v>
      </c>
      <c r="E1502" s="199"/>
      <c r="F1502" s="182" t="n">
        <f aca="false">F1503</f>
        <v>670.67028</v>
      </c>
      <c r="G1502" s="182" t="n">
        <f aca="false">G1503</f>
        <v>670.67026</v>
      </c>
      <c r="H1502" s="182" t="n">
        <f aca="false">G1502/F1502*100</f>
        <v>99.9999970179087</v>
      </c>
    </row>
    <row r="1503" customFormat="false" ht="12" hidden="false" customHeight="true" outlineLevel="0" collapsed="false">
      <c r="A1503" s="194" t="s">
        <v>702</v>
      </c>
      <c r="B1503" s="195" t="s">
        <v>866</v>
      </c>
      <c r="C1503" s="195" t="s">
        <v>685</v>
      </c>
      <c r="D1503" s="195" t="s">
        <v>703</v>
      </c>
      <c r="E1503" s="195"/>
      <c r="F1503" s="190" t="n">
        <f aca="false">F1504</f>
        <v>670.67028</v>
      </c>
      <c r="G1503" s="190" t="n">
        <f aca="false">G1504</f>
        <v>670.67026</v>
      </c>
      <c r="H1503" s="190" t="n">
        <f aca="false">G1503/F1503*100</f>
        <v>99.9999970179087</v>
      </c>
    </row>
    <row r="1504" customFormat="false" ht="12.75" hidden="false" customHeight="false" outlineLevel="0" collapsed="false">
      <c r="A1504" s="191" t="s">
        <v>540</v>
      </c>
      <c r="B1504" s="192" t="s">
        <v>866</v>
      </c>
      <c r="C1504" s="192" t="s">
        <v>685</v>
      </c>
      <c r="D1504" s="192" t="s">
        <v>703</v>
      </c>
      <c r="E1504" s="192" t="s">
        <v>541</v>
      </c>
      <c r="F1504" s="193" t="n">
        <v>670.67028</v>
      </c>
      <c r="G1504" s="193" t="n">
        <v>670.67026</v>
      </c>
      <c r="H1504" s="193" t="n">
        <f aca="false">G1504/F1504*100</f>
        <v>99.9999970179087</v>
      </c>
    </row>
    <row r="1505" customFormat="false" ht="12.75" hidden="false" customHeight="false" outlineLevel="0" collapsed="false">
      <c r="A1505" s="196" t="s">
        <v>708</v>
      </c>
      <c r="B1505" s="197" t="s">
        <v>866</v>
      </c>
      <c r="C1505" s="197" t="s">
        <v>709</v>
      </c>
      <c r="D1505" s="197"/>
      <c r="E1505" s="197"/>
      <c r="F1505" s="185" t="n">
        <f aca="false">F1506</f>
        <v>2154.505</v>
      </c>
      <c r="G1505" s="185" t="n">
        <f aca="false">G1506</f>
        <v>2084.094</v>
      </c>
      <c r="H1505" s="185" t="n">
        <f aca="false">G1505/F1505*100</f>
        <v>96.7319175402239</v>
      </c>
    </row>
    <row r="1506" customFormat="false" ht="12.75" hidden="false" customHeight="false" outlineLevel="0" collapsed="false">
      <c r="A1506" s="198" t="s">
        <v>552</v>
      </c>
      <c r="B1506" s="199" t="s">
        <v>866</v>
      </c>
      <c r="C1506" s="199" t="s">
        <v>709</v>
      </c>
      <c r="D1506" s="199" t="s">
        <v>553</v>
      </c>
      <c r="E1506" s="199"/>
      <c r="F1506" s="182" t="n">
        <f aca="false">F1507+F1509+F1511+F1513+F1515+F1517</f>
        <v>2154.505</v>
      </c>
      <c r="G1506" s="182" t="n">
        <f aca="false">G1507+G1509+G1511+G1513+G1515+G1517</f>
        <v>2084.094</v>
      </c>
      <c r="H1506" s="182" t="n">
        <f aca="false">G1506/F1506*100</f>
        <v>96.7319175402239</v>
      </c>
    </row>
    <row r="1507" customFormat="false" ht="12.75" hidden="false" customHeight="false" outlineLevel="0" collapsed="false">
      <c r="A1507" s="194" t="s">
        <v>716</v>
      </c>
      <c r="B1507" s="195" t="s">
        <v>866</v>
      </c>
      <c r="C1507" s="195" t="s">
        <v>709</v>
      </c>
      <c r="D1507" s="195" t="s">
        <v>717</v>
      </c>
      <c r="E1507" s="195"/>
      <c r="F1507" s="190" t="n">
        <f aca="false">F1508</f>
        <v>324.015</v>
      </c>
      <c r="G1507" s="190" t="n">
        <f aca="false">G1508</f>
        <v>279.297</v>
      </c>
      <c r="H1507" s="190" t="n">
        <f aca="false">G1507/F1507*100</f>
        <v>86.1987870931902</v>
      </c>
    </row>
    <row r="1508" customFormat="false" ht="12.75" hidden="false" customHeight="false" outlineLevel="0" collapsed="false">
      <c r="A1508" s="191" t="s">
        <v>500</v>
      </c>
      <c r="B1508" s="192" t="s">
        <v>866</v>
      </c>
      <c r="C1508" s="192" t="s">
        <v>709</v>
      </c>
      <c r="D1508" s="192" t="s">
        <v>717</v>
      </c>
      <c r="E1508" s="192" t="s">
        <v>501</v>
      </c>
      <c r="F1508" s="193" t="n">
        <v>324.015</v>
      </c>
      <c r="G1508" s="193" t="n">
        <v>279.297</v>
      </c>
      <c r="H1508" s="193" t="n">
        <f aca="false">G1508/F1508*100</f>
        <v>86.1987870931902</v>
      </c>
    </row>
    <row r="1509" customFormat="false" ht="12.75" hidden="false" customHeight="false" outlineLevel="0" collapsed="false">
      <c r="A1509" s="194" t="s">
        <v>718</v>
      </c>
      <c r="B1509" s="195" t="s">
        <v>866</v>
      </c>
      <c r="C1509" s="195" t="s">
        <v>709</v>
      </c>
      <c r="D1509" s="195" t="s">
        <v>719</v>
      </c>
      <c r="E1509" s="195"/>
      <c r="F1509" s="190" t="n">
        <f aca="false">F1510</f>
        <v>493.75</v>
      </c>
      <c r="G1509" s="190" t="n">
        <f aca="false">G1510</f>
        <v>485.65</v>
      </c>
      <c r="H1509" s="190" t="n">
        <f aca="false">G1509/F1509*100</f>
        <v>98.3594936708861</v>
      </c>
    </row>
    <row r="1510" customFormat="false" ht="12.75" hidden="false" customHeight="false" outlineLevel="0" collapsed="false">
      <c r="A1510" s="191" t="s">
        <v>500</v>
      </c>
      <c r="B1510" s="192" t="s">
        <v>866</v>
      </c>
      <c r="C1510" s="192" t="s">
        <v>709</v>
      </c>
      <c r="D1510" s="192" t="s">
        <v>719</v>
      </c>
      <c r="E1510" s="192" t="s">
        <v>501</v>
      </c>
      <c r="F1510" s="193" t="n">
        <v>493.75</v>
      </c>
      <c r="G1510" s="193" t="n">
        <v>485.65</v>
      </c>
      <c r="H1510" s="193" t="n">
        <f aca="false">G1510/F1510*100</f>
        <v>98.3594936708861</v>
      </c>
    </row>
    <row r="1511" customFormat="false" ht="12.75" hidden="false" customHeight="false" outlineLevel="0" collapsed="false">
      <c r="A1511" s="194" t="s">
        <v>870</v>
      </c>
      <c r="B1511" s="195" t="s">
        <v>866</v>
      </c>
      <c r="C1511" s="195" t="s">
        <v>709</v>
      </c>
      <c r="D1511" s="195" t="s">
        <v>721</v>
      </c>
      <c r="E1511" s="195"/>
      <c r="F1511" s="190" t="n">
        <f aca="false">F1512</f>
        <v>20</v>
      </c>
      <c r="G1511" s="190" t="n">
        <f aca="false">G1512</f>
        <v>20</v>
      </c>
      <c r="H1511" s="190" t="n">
        <f aca="false">G1511/F1511*100</f>
        <v>100</v>
      </c>
    </row>
    <row r="1512" customFormat="false" ht="12.75" hidden="false" customHeight="false" outlineLevel="0" collapsed="false">
      <c r="A1512" s="191" t="s">
        <v>500</v>
      </c>
      <c r="B1512" s="192" t="s">
        <v>866</v>
      </c>
      <c r="C1512" s="192" t="s">
        <v>709</v>
      </c>
      <c r="D1512" s="192" t="s">
        <v>721</v>
      </c>
      <c r="E1512" s="192" t="s">
        <v>501</v>
      </c>
      <c r="F1512" s="193" t="n">
        <v>20</v>
      </c>
      <c r="G1512" s="193" t="n">
        <v>20</v>
      </c>
      <c r="H1512" s="193" t="n">
        <f aca="false">G1512/F1512*100</f>
        <v>100</v>
      </c>
    </row>
    <row r="1513" customFormat="false" ht="12.75" hidden="false" customHeight="false" outlineLevel="0" collapsed="false">
      <c r="A1513" s="194" t="s">
        <v>722</v>
      </c>
      <c r="B1513" s="195" t="s">
        <v>866</v>
      </c>
      <c r="C1513" s="195" t="s">
        <v>709</v>
      </c>
      <c r="D1513" s="195" t="s">
        <v>723</v>
      </c>
      <c r="E1513" s="195"/>
      <c r="F1513" s="190" t="n">
        <f aca="false">F1514</f>
        <v>1036</v>
      </c>
      <c r="G1513" s="190" t="n">
        <f aca="false">G1514</f>
        <v>1029.407</v>
      </c>
      <c r="H1513" s="190" t="n">
        <f aca="false">G1513/F1513*100</f>
        <v>99.36361003861</v>
      </c>
    </row>
    <row r="1514" customFormat="false" ht="12.75" hidden="false" customHeight="false" outlineLevel="0" collapsed="false">
      <c r="A1514" s="191" t="s">
        <v>500</v>
      </c>
      <c r="B1514" s="192" t="s">
        <v>866</v>
      </c>
      <c r="C1514" s="192" t="s">
        <v>709</v>
      </c>
      <c r="D1514" s="192" t="s">
        <v>723</v>
      </c>
      <c r="E1514" s="192" t="s">
        <v>501</v>
      </c>
      <c r="F1514" s="193" t="n">
        <v>1036</v>
      </c>
      <c r="G1514" s="193" t="n">
        <v>1029.407</v>
      </c>
      <c r="H1514" s="193" t="n">
        <f aca="false">G1514/F1514*100</f>
        <v>99.36361003861</v>
      </c>
    </row>
    <row r="1515" customFormat="false" ht="12.75" hidden="false" customHeight="false" outlineLevel="0" collapsed="false">
      <c r="A1515" s="194" t="s">
        <v>724</v>
      </c>
      <c r="B1515" s="195" t="s">
        <v>866</v>
      </c>
      <c r="C1515" s="195" t="s">
        <v>709</v>
      </c>
      <c r="D1515" s="195" t="s">
        <v>725</v>
      </c>
      <c r="E1515" s="195"/>
      <c r="F1515" s="190" t="n">
        <f aca="false">F1516</f>
        <v>256.5</v>
      </c>
      <c r="G1515" s="190" t="n">
        <f aca="false">G1516</f>
        <v>245.5</v>
      </c>
      <c r="H1515" s="190" t="n">
        <f aca="false">G1515/F1515*100</f>
        <v>95.7115009746589</v>
      </c>
    </row>
    <row r="1516" customFormat="false" ht="12.75" hidden="false" customHeight="false" outlineLevel="0" collapsed="false">
      <c r="A1516" s="191" t="s">
        <v>500</v>
      </c>
      <c r="B1516" s="192" t="s">
        <v>866</v>
      </c>
      <c r="C1516" s="192" t="s">
        <v>709</v>
      </c>
      <c r="D1516" s="192" t="s">
        <v>725</v>
      </c>
      <c r="E1516" s="192" t="s">
        <v>501</v>
      </c>
      <c r="F1516" s="193" t="n">
        <v>256.5</v>
      </c>
      <c r="G1516" s="193" t="n">
        <v>245.5</v>
      </c>
      <c r="H1516" s="193" t="n">
        <f aca="false">G1516/F1516*100</f>
        <v>95.7115009746589</v>
      </c>
    </row>
    <row r="1517" customFormat="false" ht="24" hidden="false" customHeight="false" outlineLevel="0" collapsed="false">
      <c r="A1517" s="194" t="s">
        <v>728</v>
      </c>
      <c r="B1517" s="195" t="s">
        <v>866</v>
      </c>
      <c r="C1517" s="195" t="s">
        <v>709</v>
      </c>
      <c r="D1517" s="195" t="s">
        <v>729</v>
      </c>
      <c r="E1517" s="195"/>
      <c r="F1517" s="190" t="n">
        <f aca="false">F1518</f>
        <v>24.24</v>
      </c>
      <c r="G1517" s="190" t="n">
        <f aca="false">G1518</f>
        <v>24.24</v>
      </c>
      <c r="H1517" s="190" t="n">
        <f aca="false">G1517/F1517*100</f>
        <v>100</v>
      </c>
    </row>
    <row r="1518" customFormat="false" ht="12.75" hidden="false" customHeight="false" outlineLevel="0" collapsed="false">
      <c r="A1518" s="191" t="s">
        <v>500</v>
      </c>
      <c r="B1518" s="192" t="s">
        <v>866</v>
      </c>
      <c r="C1518" s="192" t="s">
        <v>709</v>
      </c>
      <c r="D1518" s="192" t="s">
        <v>729</v>
      </c>
      <c r="E1518" s="192" t="s">
        <v>501</v>
      </c>
      <c r="F1518" s="193" t="n">
        <v>24.24</v>
      </c>
      <c r="G1518" s="193" t="n">
        <v>24.24</v>
      </c>
      <c r="H1518" s="193" t="n">
        <f aca="false">G1518/F1518*100</f>
        <v>100</v>
      </c>
    </row>
    <row r="1519" customFormat="false" ht="12.75" hidden="false" customHeight="false" outlineLevel="0" collapsed="false">
      <c r="A1519" s="196" t="s">
        <v>829</v>
      </c>
      <c r="B1519" s="197" t="s">
        <v>866</v>
      </c>
      <c r="C1519" s="197" t="n">
        <v>1000</v>
      </c>
      <c r="D1519" s="197"/>
      <c r="E1519" s="197"/>
      <c r="F1519" s="185" t="n">
        <f aca="false">F1520</f>
        <v>527.22</v>
      </c>
      <c r="G1519" s="185" t="n">
        <f aca="false">G1520</f>
        <v>527.22</v>
      </c>
      <c r="H1519" s="185" t="n">
        <f aca="false">G1519/F1519*100</f>
        <v>100</v>
      </c>
    </row>
    <row r="1520" customFormat="false" ht="12.75" hidden="false" customHeight="false" outlineLevel="0" collapsed="false">
      <c r="A1520" s="196" t="s">
        <v>775</v>
      </c>
      <c r="B1520" s="197" t="s">
        <v>866</v>
      </c>
      <c r="C1520" s="197" t="s">
        <v>776</v>
      </c>
      <c r="D1520" s="197"/>
      <c r="E1520" s="197"/>
      <c r="F1520" s="185" t="n">
        <f aca="false">F1521</f>
        <v>527.22</v>
      </c>
      <c r="G1520" s="185" t="n">
        <f aca="false">G1521</f>
        <v>527.22</v>
      </c>
      <c r="H1520" s="185" t="n">
        <f aca="false">G1520/F1520*100</f>
        <v>100</v>
      </c>
    </row>
    <row r="1521" customFormat="false" ht="12.75" hidden="false" customHeight="false" outlineLevel="0" collapsed="false">
      <c r="A1521" s="198" t="s">
        <v>786</v>
      </c>
      <c r="B1521" s="199" t="s">
        <v>866</v>
      </c>
      <c r="C1521" s="199" t="s">
        <v>776</v>
      </c>
      <c r="D1521" s="199" t="s">
        <v>787</v>
      </c>
      <c r="E1521" s="199"/>
      <c r="F1521" s="182" t="n">
        <f aca="false">F1522</f>
        <v>527.22</v>
      </c>
      <c r="G1521" s="182" t="n">
        <f aca="false">G1522</f>
        <v>527.22</v>
      </c>
      <c r="H1521" s="182" t="n">
        <f aca="false">G1521/F1521*100</f>
        <v>100</v>
      </c>
    </row>
    <row r="1522" customFormat="false" ht="12.75" hidden="false" customHeight="false" outlineLevel="0" collapsed="false">
      <c r="A1522" s="200" t="s">
        <v>788</v>
      </c>
      <c r="B1522" s="195" t="s">
        <v>866</v>
      </c>
      <c r="C1522" s="195" t="s">
        <v>776</v>
      </c>
      <c r="D1522" s="195" t="s">
        <v>789</v>
      </c>
      <c r="E1522" s="195"/>
      <c r="F1522" s="190" t="n">
        <f aca="false">F1523</f>
        <v>527.22</v>
      </c>
      <c r="G1522" s="190" t="n">
        <f aca="false">G1523</f>
        <v>527.22</v>
      </c>
      <c r="H1522" s="190" t="n">
        <f aca="false">G1522/F1522*100</f>
        <v>100</v>
      </c>
    </row>
    <row r="1523" customFormat="false" ht="12.75" hidden="false" customHeight="false" outlineLevel="0" collapsed="false">
      <c r="A1523" s="194" t="s">
        <v>790</v>
      </c>
      <c r="B1523" s="195" t="s">
        <v>866</v>
      </c>
      <c r="C1523" s="195" t="s">
        <v>776</v>
      </c>
      <c r="D1523" s="195" t="s">
        <v>791</v>
      </c>
      <c r="E1523" s="195"/>
      <c r="F1523" s="190" t="n">
        <f aca="false">F1524</f>
        <v>527.22</v>
      </c>
      <c r="G1523" s="190" t="n">
        <f aca="false">G1524</f>
        <v>527.22</v>
      </c>
      <c r="H1523" s="190" t="n">
        <f aca="false">G1523/F1523*100</f>
        <v>100</v>
      </c>
    </row>
    <row r="1524" customFormat="false" ht="12.75" hidden="false" customHeight="false" outlineLevel="0" collapsed="false">
      <c r="A1524" s="191" t="s">
        <v>550</v>
      </c>
      <c r="B1524" s="192" t="s">
        <v>866</v>
      </c>
      <c r="C1524" s="192" t="s">
        <v>776</v>
      </c>
      <c r="D1524" s="192" t="s">
        <v>791</v>
      </c>
      <c r="E1524" s="192" t="s">
        <v>551</v>
      </c>
      <c r="F1524" s="193" t="n">
        <v>527.22</v>
      </c>
      <c r="G1524" s="193" t="n">
        <v>527.22</v>
      </c>
      <c r="H1524" s="193" t="n">
        <f aca="false">G1524/F1524*100</f>
        <v>100</v>
      </c>
    </row>
    <row r="1525" customFormat="false" ht="31.5" hidden="false" customHeight="false" outlineLevel="0" collapsed="false">
      <c r="A1525" s="165" t="s">
        <v>897</v>
      </c>
      <c r="B1525" s="231" t="n">
        <v>621</v>
      </c>
      <c r="C1525" s="166"/>
      <c r="D1525" s="166"/>
      <c r="E1525" s="166"/>
      <c r="F1525" s="232" t="n">
        <f aca="false">F1526+F1553</f>
        <v>18850.55512</v>
      </c>
      <c r="G1525" s="232" t="n">
        <f aca="false">G1526+G1553</f>
        <v>17947.85968</v>
      </c>
      <c r="H1525" s="206" t="n">
        <f aca="false">G1525/F1525*100</f>
        <v>95.2113057984045</v>
      </c>
    </row>
    <row r="1526" customFormat="false" ht="12.75" hidden="false" customHeight="false" outlineLevel="0" collapsed="false">
      <c r="A1526" s="196" t="s">
        <v>676</v>
      </c>
      <c r="B1526" s="197" t="s">
        <v>866</v>
      </c>
      <c r="C1526" s="197" t="s">
        <v>677</v>
      </c>
      <c r="D1526" s="197"/>
      <c r="E1526" s="197"/>
      <c r="F1526" s="185" t="n">
        <f aca="false">F1527+F1541</f>
        <v>18281.57512</v>
      </c>
      <c r="G1526" s="185" t="n">
        <f aca="false">G1527+G1541</f>
        <v>17378.87968</v>
      </c>
      <c r="H1526" s="185" t="n">
        <f aca="false">G1526/F1526*100</f>
        <v>95.0622666040824</v>
      </c>
    </row>
    <row r="1527" customFormat="false" ht="12.75" hidden="false" customHeight="false" outlineLevel="0" collapsed="false">
      <c r="A1527" s="196" t="s">
        <v>684</v>
      </c>
      <c r="B1527" s="197" t="s">
        <v>866</v>
      </c>
      <c r="C1527" s="197" t="s">
        <v>685</v>
      </c>
      <c r="D1527" s="197"/>
      <c r="E1527" s="197"/>
      <c r="F1527" s="185" t="n">
        <f aca="false">F1528+F1531+F1533+F1535+F1538</f>
        <v>16538.40512</v>
      </c>
      <c r="G1527" s="185" t="n">
        <f aca="false">G1528+G1531+G1533+G1535+G1538</f>
        <v>15674.17567</v>
      </c>
      <c r="H1527" s="185" t="n">
        <f aca="false">G1527/F1527*100</f>
        <v>94.7744087550807</v>
      </c>
    </row>
    <row r="1528" customFormat="false" ht="12.75" hidden="false" customHeight="false" outlineLevel="0" collapsed="false">
      <c r="A1528" s="198" t="s">
        <v>688</v>
      </c>
      <c r="B1528" s="199" t="s">
        <v>866</v>
      </c>
      <c r="C1528" s="199" t="s">
        <v>685</v>
      </c>
      <c r="D1528" s="199" t="n">
        <v>4210000</v>
      </c>
      <c r="E1528" s="199"/>
      <c r="F1528" s="182" t="n">
        <f aca="false">F1529</f>
        <v>15176.33758</v>
      </c>
      <c r="G1528" s="182" t="n">
        <f aca="false">G1529</f>
        <v>14312.10813</v>
      </c>
      <c r="H1528" s="182" t="n">
        <f aca="false">G1528/F1528*100</f>
        <v>94.3054149563798</v>
      </c>
    </row>
    <row r="1529" customFormat="false" ht="12.75" hidden="false" customHeight="false" outlineLevel="0" collapsed="false">
      <c r="A1529" s="194" t="s">
        <v>538</v>
      </c>
      <c r="B1529" s="195" t="s">
        <v>866</v>
      </c>
      <c r="C1529" s="195" t="s">
        <v>685</v>
      </c>
      <c r="D1529" s="195" t="n">
        <v>4219900</v>
      </c>
      <c r="E1529" s="195"/>
      <c r="F1529" s="190" t="n">
        <f aca="false">F1530</f>
        <v>15176.33758</v>
      </c>
      <c r="G1529" s="190" t="n">
        <f aca="false">G1530</f>
        <v>14312.10813</v>
      </c>
      <c r="H1529" s="190" t="n">
        <f aca="false">G1529/F1529*100</f>
        <v>94.3054149563798</v>
      </c>
    </row>
    <row r="1530" customFormat="false" ht="12.75" hidden="false" customHeight="false" outlineLevel="0" collapsed="false">
      <c r="A1530" s="191" t="s">
        <v>540</v>
      </c>
      <c r="B1530" s="192" t="s">
        <v>866</v>
      </c>
      <c r="C1530" s="192" t="s">
        <v>685</v>
      </c>
      <c r="D1530" s="192" t="s">
        <v>689</v>
      </c>
      <c r="E1530" s="192" t="s">
        <v>541</v>
      </c>
      <c r="F1530" s="193" t="n">
        <v>15176.33758</v>
      </c>
      <c r="G1530" s="193" t="n">
        <v>14312.10813</v>
      </c>
      <c r="H1530" s="193" t="n">
        <f aca="false">G1530/F1530*100</f>
        <v>94.3054149563798</v>
      </c>
    </row>
    <row r="1531" customFormat="false" ht="12.75" hidden="false" customHeight="false" outlineLevel="0" collapsed="false">
      <c r="A1531" s="198" t="s">
        <v>692</v>
      </c>
      <c r="B1531" s="199" t="s">
        <v>866</v>
      </c>
      <c r="C1531" s="199" t="s">
        <v>685</v>
      </c>
      <c r="D1531" s="199" t="s">
        <v>693</v>
      </c>
      <c r="E1531" s="199"/>
      <c r="F1531" s="182" t="n">
        <f aca="false">F1532</f>
        <v>3.05</v>
      </c>
      <c r="G1531" s="182" t="n">
        <f aca="false">G1532</f>
        <v>3.05</v>
      </c>
      <c r="H1531" s="182" t="n">
        <f aca="false">G1531/F1531*100</f>
        <v>100</v>
      </c>
    </row>
    <row r="1532" customFormat="false" ht="12.75" hidden="false" customHeight="false" outlineLevel="0" collapsed="false">
      <c r="A1532" s="191" t="s">
        <v>550</v>
      </c>
      <c r="B1532" s="192" t="s">
        <v>866</v>
      </c>
      <c r="C1532" s="192" t="s">
        <v>685</v>
      </c>
      <c r="D1532" s="192" t="s">
        <v>693</v>
      </c>
      <c r="E1532" s="192" t="s">
        <v>551</v>
      </c>
      <c r="F1532" s="193" t="n">
        <v>3.05</v>
      </c>
      <c r="G1532" s="193" t="n">
        <v>3.05</v>
      </c>
      <c r="H1532" s="193" t="n">
        <f aca="false">G1532/F1532*100</f>
        <v>100</v>
      </c>
    </row>
    <row r="1533" customFormat="false" ht="12.75" hidden="false" customHeight="false" outlineLevel="0" collapsed="false">
      <c r="A1533" s="198" t="s">
        <v>694</v>
      </c>
      <c r="B1533" s="199" t="s">
        <v>866</v>
      </c>
      <c r="C1533" s="199" t="s">
        <v>685</v>
      </c>
      <c r="D1533" s="199" t="s">
        <v>695</v>
      </c>
      <c r="E1533" s="199"/>
      <c r="F1533" s="182" t="n">
        <f aca="false">F1534</f>
        <v>70.972</v>
      </c>
      <c r="G1533" s="182" t="n">
        <f aca="false">G1534</f>
        <v>70.972</v>
      </c>
      <c r="H1533" s="182" t="n">
        <f aca="false">G1533/F1533*100</f>
        <v>100</v>
      </c>
    </row>
    <row r="1534" customFormat="false" ht="12.75" hidden="false" customHeight="false" outlineLevel="0" collapsed="false">
      <c r="A1534" s="191" t="s">
        <v>595</v>
      </c>
      <c r="B1534" s="192" t="s">
        <v>866</v>
      </c>
      <c r="C1534" s="192" t="s">
        <v>685</v>
      </c>
      <c r="D1534" s="192" t="s">
        <v>695</v>
      </c>
      <c r="E1534" s="192" t="s">
        <v>596</v>
      </c>
      <c r="F1534" s="193" t="n">
        <v>70.972</v>
      </c>
      <c r="G1534" s="193" t="n">
        <v>70.972</v>
      </c>
      <c r="H1534" s="193" t="n">
        <f aca="false">G1534/F1534*100</f>
        <v>100</v>
      </c>
    </row>
    <row r="1535" customFormat="false" ht="12.75" hidden="false" customHeight="false" outlineLevel="0" collapsed="false">
      <c r="A1535" s="198" t="s">
        <v>696</v>
      </c>
      <c r="B1535" s="199" t="s">
        <v>866</v>
      </c>
      <c r="C1535" s="199" t="s">
        <v>685</v>
      </c>
      <c r="D1535" s="199" t="s">
        <v>697</v>
      </c>
      <c r="E1535" s="199"/>
      <c r="F1535" s="182" t="n">
        <f aca="false">F1536</f>
        <v>387.064</v>
      </c>
      <c r="G1535" s="182" t="n">
        <f aca="false">G1536</f>
        <v>387.064</v>
      </c>
      <c r="H1535" s="182" t="n">
        <f aca="false">G1535/F1535*100</f>
        <v>100</v>
      </c>
    </row>
    <row r="1536" customFormat="false" ht="12.75" hidden="false" customHeight="false" outlineLevel="0" collapsed="false">
      <c r="A1536" s="194" t="s">
        <v>698</v>
      </c>
      <c r="B1536" s="195" t="s">
        <v>866</v>
      </c>
      <c r="C1536" s="195" t="s">
        <v>685</v>
      </c>
      <c r="D1536" s="195" t="s">
        <v>699</v>
      </c>
      <c r="E1536" s="195"/>
      <c r="F1536" s="190" t="n">
        <f aca="false">F1537</f>
        <v>387.064</v>
      </c>
      <c r="G1536" s="190" t="n">
        <f aca="false">G1537</f>
        <v>387.064</v>
      </c>
      <c r="H1536" s="190" t="n">
        <f aca="false">G1536/F1536*100</f>
        <v>100</v>
      </c>
    </row>
    <row r="1537" customFormat="false" ht="12.75" hidden="false" customHeight="false" outlineLevel="0" collapsed="false">
      <c r="A1537" s="191" t="s">
        <v>550</v>
      </c>
      <c r="B1537" s="192" t="s">
        <v>866</v>
      </c>
      <c r="C1537" s="192" t="s">
        <v>685</v>
      </c>
      <c r="D1537" s="192" t="s">
        <v>699</v>
      </c>
      <c r="E1537" s="192" t="s">
        <v>551</v>
      </c>
      <c r="F1537" s="193" t="n">
        <v>387.064</v>
      </c>
      <c r="G1537" s="193" t="n">
        <v>387.064</v>
      </c>
      <c r="H1537" s="193" t="n">
        <f aca="false">G1537/F1537*100</f>
        <v>100</v>
      </c>
    </row>
    <row r="1538" customFormat="false" ht="12.75" hidden="false" customHeight="false" outlineLevel="0" collapsed="false">
      <c r="A1538" s="198" t="s">
        <v>700</v>
      </c>
      <c r="B1538" s="199" t="s">
        <v>866</v>
      </c>
      <c r="C1538" s="199" t="s">
        <v>685</v>
      </c>
      <c r="D1538" s="199" t="s">
        <v>701</v>
      </c>
      <c r="E1538" s="199"/>
      <c r="F1538" s="182" t="n">
        <f aca="false">F1539</f>
        <v>900.98154</v>
      </c>
      <c r="G1538" s="182" t="n">
        <f aca="false">G1539</f>
        <v>900.98154</v>
      </c>
      <c r="H1538" s="182" t="n">
        <f aca="false">G1538/F1538*100</f>
        <v>100</v>
      </c>
    </row>
    <row r="1539" customFormat="false" ht="12" hidden="false" customHeight="true" outlineLevel="0" collapsed="false">
      <c r="A1539" s="194" t="s">
        <v>702</v>
      </c>
      <c r="B1539" s="195" t="s">
        <v>866</v>
      </c>
      <c r="C1539" s="195" t="s">
        <v>685</v>
      </c>
      <c r="D1539" s="195" t="s">
        <v>703</v>
      </c>
      <c r="E1539" s="195"/>
      <c r="F1539" s="190" t="n">
        <f aca="false">F1540</f>
        <v>900.98154</v>
      </c>
      <c r="G1539" s="190" t="n">
        <f aca="false">G1540</f>
        <v>900.98154</v>
      </c>
      <c r="H1539" s="190" t="n">
        <f aca="false">G1539/F1539*100</f>
        <v>100</v>
      </c>
    </row>
    <row r="1540" customFormat="false" ht="12.75" hidden="false" customHeight="false" outlineLevel="0" collapsed="false">
      <c r="A1540" s="191" t="s">
        <v>540</v>
      </c>
      <c r="B1540" s="192" t="s">
        <v>866</v>
      </c>
      <c r="C1540" s="192" t="s">
        <v>685</v>
      </c>
      <c r="D1540" s="192" t="s">
        <v>703</v>
      </c>
      <c r="E1540" s="192" t="s">
        <v>541</v>
      </c>
      <c r="F1540" s="193" t="n">
        <v>900.98154</v>
      </c>
      <c r="G1540" s="193" t="n">
        <v>900.98154</v>
      </c>
      <c r="H1540" s="193" t="n">
        <f aca="false">G1540/F1540*100</f>
        <v>100</v>
      </c>
    </row>
    <row r="1541" customFormat="false" ht="12.75" hidden="false" customHeight="false" outlineLevel="0" collapsed="false">
      <c r="A1541" s="196" t="s">
        <v>708</v>
      </c>
      <c r="B1541" s="197" t="s">
        <v>866</v>
      </c>
      <c r="C1541" s="197" t="s">
        <v>709</v>
      </c>
      <c r="D1541" s="197"/>
      <c r="E1541" s="197"/>
      <c r="F1541" s="185" t="n">
        <f aca="false">F1542</f>
        <v>1743.17</v>
      </c>
      <c r="G1541" s="185" t="n">
        <f aca="false">G1542</f>
        <v>1704.70401</v>
      </c>
      <c r="H1541" s="185" t="n">
        <f aca="false">G1541/F1541*100</f>
        <v>97.7933311151523</v>
      </c>
    </row>
    <row r="1542" customFormat="false" ht="12.75" hidden="false" customHeight="false" outlineLevel="0" collapsed="false">
      <c r="A1542" s="198" t="s">
        <v>552</v>
      </c>
      <c r="B1542" s="199" t="s">
        <v>866</v>
      </c>
      <c r="C1542" s="199" t="s">
        <v>709</v>
      </c>
      <c r="D1542" s="199" t="s">
        <v>553</v>
      </c>
      <c r="E1542" s="199"/>
      <c r="F1542" s="182" t="n">
        <f aca="false">F1543+F1545+F1547+F1549+F1551</f>
        <v>1743.17</v>
      </c>
      <c r="G1542" s="182" t="n">
        <f aca="false">G1543+G1545+G1547+G1549+G1551</f>
        <v>1704.70401</v>
      </c>
      <c r="H1542" s="182" t="n">
        <f aca="false">G1542/F1542*100</f>
        <v>97.7933311151523</v>
      </c>
    </row>
    <row r="1543" customFormat="false" ht="12.75" hidden="false" customHeight="false" outlineLevel="0" collapsed="false">
      <c r="A1543" s="194" t="s">
        <v>716</v>
      </c>
      <c r="B1543" s="195" t="s">
        <v>866</v>
      </c>
      <c r="C1543" s="195" t="s">
        <v>709</v>
      </c>
      <c r="D1543" s="195" t="s">
        <v>717</v>
      </c>
      <c r="E1543" s="195"/>
      <c r="F1543" s="190" t="n">
        <f aca="false">F1544</f>
        <v>324.05</v>
      </c>
      <c r="G1543" s="190" t="n">
        <f aca="false">G1544</f>
        <v>302.263</v>
      </c>
      <c r="H1543" s="190" t="n">
        <f aca="false">G1543/F1543*100</f>
        <v>93.2766548372165</v>
      </c>
    </row>
    <row r="1544" customFormat="false" ht="12.75" hidden="false" customHeight="false" outlineLevel="0" collapsed="false">
      <c r="A1544" s="191" t="s">
        <v>500</v>
      </c>
      <c r="B1544" s="192" t="s">
        <v>866</v>
      </c>
      <c r="C1544" s="192" t="s">
        <v>709</v>
      </c>
      <c r="D1544" s="192" t="s">
        <v>717</v>
      </c>
      <c r="E1544" s="192" t="s">
        <v>501</v>
      </c>
      <c r="F1544" s="193" t="n">
        <v>324.05</v>
      </c>
      <c r="G1544" s="193" t="n">
        <v>302.263</v>
      </c>
      <c r="H1544" s="193" t="n">
        <f aca="false">G1544/F1544*100</f>
        <v>93.2766548372165</v>
      </c>
    </row>
    <row r="1545" customFormat="false" ht="12.75" hidden="false" customHeight="false" outlineLevel="0" collapsed="false">
      <c r="A1545" s="194" t="s">
        <v>718</v>
      </c>
      <c r="B1545" s="195" t="s">
        <v>866</v>
      </c>
      <c r="C1545" s="195" t="s">
        <v>709</v>
      </c>
      <c r="D1545" s="195" t="s">
        <v>719</v>
      </c>
      <c r="E1545" s="195"/>
      <c r="F1545" s="190" t="n">
        <f aca="false">F1546</f>
        <v>192.38</v>
      </c>
      <c r="G1545" s="190" t="n">
        <f aca="false">G1546</f>
        <v>186.70101</v>
      </c>
      <c r="H1545" s="190" t="n">
        <f aca="false">G1545/F1545*100</f>
        <v>97.0480351387878</v>
      </c>
    </row>
    <row r="1546" customFormat="false" ht="12.75" hidden="false" customHeight="false" outlineLevel="0" collapsed="false">
      <c r="A1546" s="191" t="s">
        <v>500</v>
      </c>
      <c r="B1546" s="192" t="s">
        <v>866</v>
      </c>
      <c r="C1546" s="192" t="s">
        <v>709</v>
      </c>
      <c r="D1546" s="192" t="s">
        <v>719</v>
      </c>
      <c r="E1546" s="192" t="s">
        <v>501</v>
      </c>
      <c r="F1546" s="193" t="n">
        <v>192.38</v>
      </c>
      <c r="G1546" s="193" t="n">
        <v>186.70101</v>
      </c>
      <c r="H1546" s="193" t="n">
        <f aca="false">G1546/F1546*100</f>
        <v>97.0480351387878</v>
      </c>
    </row>
    <row r="1547" customFormat="false" ht="12.75" hidden="false" customHeight="false" outlineLevel="0" collapsed="false">
      <c r="A1547" s="194" t="s">
        <v>722</v>
      </c>
      <c r="B1547" s="195" t="s">
        <v>866</v>
      </c>
      <c r="C1547" s="195" t="s">
        <v>709</v>
      </c>
      <c r="D1547" s="195" t="s">
        <v>723</v>
      </c>
      <c r="E1547" s="195"/>
      <c r="F1547" s="190" t="n">
        <f aca="false">F1548</f>
        <v>946</v>
      </c>
      <c r="G1547" s="190" t="n">
        <f aca="false">G1548</f>
        <v>946</v>
      </c>
      <c r="H1547" s="190" t="n">
        <f aca="false">G1547/F1547*100</f>
        <v>100</v>
      </c>
    </row>
    <row r="1548" customFormat="false" ht="12.75" hidden="false" customHeight="false" outlineLevel="0" collapsed="false">
      <c r="A1548" s="191" t="s">
        <v>500</v>
      </c>
      <c r="B1548" s="192" t="s">
        <v>866</v>
      </c>
      <c r="C1548" s="192" t="s">
        <v>709</v>
      </c>
      <c r="D1548" s="192" t="s">
        <v>723</v>
      </c>
      <c r="E1548" s="192" t="s">
        <v>501</v>
      </c>
      <c r="F1548" s="193" t="n">
        <v>946</v>
      </c>
      <c r="G1548" s="193" t="n">
        <v>946</v>
      </c>
      <c r="H1548" s="193" t="n">
        <f aca="false">G1548/F1548*100</f>
        <v>100</v>
      </c>
    </row>
    <row r="1549" customFormat="false" ht="12.75" hidden="false" customHeight="false" outlineLevel="0" collapsed="false">
      <c r="A1549" s="194" t="s">
        <v>724</v>
      </c>
      <c r="B1549" s="195" t="s">
        <v>866</v>
      </c>
      <c r="C1549" s="195" t="s">
        <v>709</v>
      </c>
      <c r="D1549" s="195" t="s">
        <v>725</v>
      </c>
      <c r="E1549" s="195"/>
      <c r="F1549" s="190" t="n">
        <f aca="false">F1550</f>
        <v>256.5</v>
      </c>
      <c r="G1549" s="190" t="n">
        <f aca="false">G1550</f>
        <v>245.5</v>
      </c>
      <c r="H1549" s="190" t="n">
        <f aca="false">G1549/F1549*100</f>
        <v>95.7115009746589</v>
      </c>
    </row>
    <row r="1550" customFormat="false" ht="12.75" hidden="false" customHeight="false" outlineLevel="0" collapsed="false">
      <c r="A1550" s="191" t="s">
        <v>500</v>
      </c>
      <c r="B1550" s="192" t="s">
        <v>866</v>
      </c>
      <c r="C1550" s="192" t="s">
        <v>709</v>
      </c>
      <c r="D1550" s="192" t="s">
        <v>725</v>
      </c>
      <c r="E1550" s="192" t="s">
        <v>501</v>
      </c>
      <c r="F1550" s="193" t="n">
        <v>256.5</v>
      </c>
      <c r="G1550" s="193" t="n">
        <v>245.5</v>
      </c>
      <c r="H1550" s="193" t="n">
        <f aca="false">G1550/F1550*100</f>
        <v>95.7115009746589</v>
      </c>
    </row>
    <row r="1551" customFormat="false" ht="24" hidden="false" customHeight="false" outlineLevel="0" collapsed="false">
      <c r="A1551" s="194" t="s">
        <v>728</v>
      </c>
      <c r="B1551" s="195" t="s">
        <v>866</v>
      </c>
      <c r="C1551" s="195" t="s">
        <v>709</v>
      </c>
      <c r="D1551" s="195" t="s">
        <v>729</v>
      </c>
      <c r="E1551" s="195"/>
      <c r="F1551" s="190" t="n">
        <f aca="false">F1552</f>
        <v>24.24</v>
      </c>
      <c r="G1551" s="190" t="n">
        <f aca="false">G1552</f>
        <v>24.24</v>
      </c>
      <c r="H1551" s="190" t="n">
        <f aca="false">G1551/F1551*100</f>
        <v>100</v>
      </c>
    </row>
    <row r="1552" customFormat="false" ht="12.75" hidden="false" customHeight="false" outlineLevel="0" collapsed="false">
      <c r="A1552" s="191" t="s">
        <v>500</v>
      </c>
      <c r="B1552" s="192" t="s">
        <v>866</v>
      </c>
      <c r="C1552" s="192" t="s">
        <v>709</v>
      </c>
      <c r="D1552" s="192" t="s">
        <v>729</v>
      </c>
      <c r="E1552" s="192" t="s">
        <v>501</v>
      </c>
      <c r="F1552" s="193" t="n">
        <v>24.24</v>
      </c>
      <c r="G1552" s="193" t="n">
        <v>24.24</v>
      </c>
      <c r="H1552" s="193" t="n">
        <f aca="false">G1552/F1552*100</f>
        <v>100</v>
      </c>
    </row>
    <row r="1553" customFormat="false" ht="12.75" hidden="false" customHeight="false" outlineLevel="0" collapsed="false">
      <c r="A1553" s="196" t="s">
        <v>829</v>
      </c>
      <c r="B1553" s="197" t="s">
        <v>866</v>
      </c>
      <c r="C1553" s="197" t="n">
        <v>1000</v>
      </c>
      <c r="D1553" s="197"/>
      <c r="E1553" s="197"/>
      <c r="F1553" s="185" t="n">
        <f aca="false">F1554</f>
        <v>568.98</v>
      </c>
      <c r="G1553" s="185" t="n">
        <f aca="false">G1554</f>
        <v>568.98</v>
      </c>
      <c r="H1553" s="185" t="n">
        <f aca="false">G1553/F1553*100</f>
        <v>100</v>
      </c>
    </row>
    <row r="1554" customFormat="false" ht="12.75" hidden="false" customHeight="false" outlineLevel="0" collapsed="false">
      <c r="A1554" s="196" t="s">
        <v>775</v>
      </c>
      <c r="B1554" s="197" t="s">
        <v>866</v>
      </c>
      <c r="C1554" s="197" t="s">
        <v>776</v>
      </c>
      <c r="D1554" s="197"/>
      <c r="E1554" s="197"/>
      <c r="F1554" s="185" t="n">
        <f aca="false">F1555</f>
        <v>568.98</v>
      </c>
      <c r="G1554" s="185" t="n">
        <f aca="false">G1555</f>
        <v>568.98</v>
      </c>
      <c r="H1554" s="185" t="n">
        <f aca="false">G1554/F1554*100</f>
        <v>100</v>
      </c>
    </row>
    <row r="1555" customFormat="false" ht="12.75" hidden="false" customHeight="false" outlineLevel="0" collapsed="false">
      <c r="A1555" s="198" t="s">
        <v>786</v>
      </c>
      <c r="B1555" s="199" t="s">
        <v>866</v>
      </c>
      <c r="C1555" s="199" t="s">
        <v>776</v>
      </c>
      <c r="D1555" s="199" t="s">
        <v>787</v>
      </c>
      <c r="E1555" s="199"/>
      <c r="F1555" s="182" t="n">
        <f aca="false">F1556</f>
        <v>568.98</v>
      </c>
      <c r="G1555" s="182" t="n">
        <f aca="false">G1556</f>
        <v>568.98</v>
      </c>
      <c r="H1555" s="182" t="n">
        <f aca="false">G1555/F1555*100</f>
        <v>100</v>
      </c>
    </row>
    <row r="1556" customFormat="false" ht="12.75" hidden="false" customHeight="false" outlineLevel="0" collapsed="false">
      <c r="A1556" s="200" t="s">
        <v>788</v>
      </c>
      <c r="B1556" s="195" t="s">
        <v>866</v>
      </c>
      <c r="C1556" s="195" t="s">
        <v>776</v>
      </c>
      <c r="D1556" s="195" t="s">
        <v>789</v>
      </c>
      <c r="E1556" s="195"/>
      <c r="F1556" s="190" t="n">
        <f aca="false">F1557</f>
        <v>568.98</v>
      </c>
      <c r="G1556" s="190" t="n">
        <f aca="false">G1557</f>
        <v>568.98</v>
      </c>
      <c r="H1556" s="190" t="n">
        <f aca="false">G1556/F1556*100</f>
        <v>100</v>
      </c>
    </row>
    <row r="1557" customFormat="false" ht="12.75" hidden="false" customHeight="false" outlineLevel="0" collapsed="false">
      <c r="A1557" s="194" t="s">
        <v>790</v>
      </c>
      <c r="B1557" s="195" t="s">
        <v>866</v>
      </c>
      <c r="C1557" s="195" t="s">
        <v>776</v>
      </c>
      <c r="D1557" s="195" t="s">
        <v>791</v>
      </c>
      <c r="E1557" s="195"/>
      <c r="F1557" s="190" t="n">
        <f aca="false">F1558</f>
        <v>568.98</v>
      </c>
      <c r="G1557" s="190" t="n">
        <f aca="false">G1558</f>
        <v>568.98</v>
      </c>
      <c r="H1557" s="190" t="n">
        <f aca="false">G1557/F1557*100</f>
        <v>100</v>
      </c>
    </row>
    <row r="1558" customFormat="false" ht="12.75" hidden="false" customHeight="false" outlineLevel="0" collapsed="false">
      <c r="A1558" s="191" t="s">
        <v>550</v>
      </c>
      <c r="B1558" s="192" t="s">
        <v>866</v>
      </c>
      <c r="C1558" s="192" t="s">
        <v>776</v>
      </c>
      <c r="D1558" s="192" t="s">
        <v>791</v>
      </c>
      <c r="E1558" s="192" t="s">
        <v>551</v>
      </c>
      <c r="F1558" s="193" t="n">
        <v>568.98</v>
      </c>
      <c r="G1558" s="193" t="n">
        <v>568.98</v>
      </c>
      <c r="H1558" s="193" t="n">
        <f aca="false">G1558/F1558*100</f>
        <v>100</v>
      </c>
    </row>
    <row r="1559" customFormat="false" ht="31.5" hidden="false" customHeight="false" outlineLevel="0" collapsed="false">
      <c r="A1559" s="165" t="s">
        <v>898</v>
      </c>
      <c r="B1559" s="231" t="n">
        <v>621</v>
      </c>
      <c r="C1559" s="166"/>
      <c r="D1559" s="166"/>
      <c r="E1559" s="166"/>
      <c r="F1559" s="232" t="n">
        <f aca="false">F1560+F1587</f>
        <v>28723.77837</v>
      </c>
      <c r="G1559" s="232" t="n">
        <f aca="false">G1560+G1587</f>
        <v>27909.66762</v>
      </c>
      <c r="H1559" s="206" t="n">
        <f aca="false">G1559/F1559*100</f>
        <v>97.1657254156707</v>
      </c>
    </row>
    <row r="1560" customFormat="false" ht="12.75" hidden="false" customHeight="false" outlineLevel="0" collapsed="false">
      <c r="A1560" s="196" t="s">
        <v>676</v>
      </c>
      <c r="B1560" s="197" t="s">
        <v>866</v>
      </c>
      <c r="C1560" s="197" t="s">
        <v>677</v>
      </c>
      <c r="D1560" s="197"/>
      <c r="E1560" s="197"/>
      <c r="F1560" s="185" t="n">
        <f aca="false">F1561+F1575</f>
        <v>28123.37737</v>
      </c>
      <c r="G1560" s="185" t="n">
        <f aca="false">G1561+G1575</f>
        <v>27309.36762</v>
      </c>
      <c r="H1560" s="185" t="n">
        <f aca="false">G1560/F1560*100</f>
        <v>97.1055761216349</v>
      </c>
    </row>
    <row r="1561" customFormat="false" ht="12.75" hidden="false" customHeight="false" outlineLevel="0" collapsed="false">
      <c r="A1561" s="196" t="s">
        <v>684</v>
      </c>
      <c r="B1561" s="197" t="s">
        <v>866</v>
      </c>
      <c r="C1561" s="197" t="s">
        <v>685</v>
      </c>
      <c r="D1561" s="197"/>
      <c r="E1561" s="197"/>
      <c r="F1561" s="185" t="n">
        <f aca="false">F1562+F1565+F1567+F1569+F1572</f>
        <v>26280.39237</v>
      </c>
      <c r="G1561" s="185" t="n">
        <f aca="false">G1562+G1565+G1567+G1569+G1572</f>
        <v>25520.36261</v>
      </c>
      <c r="H1561" s="185" t="n">
        <f aca="false">G1561/F1561*100</f>
        <v>97.1079969077341</v>
      </c>
    </row>
    <row r="1562" customFormat="false" ht="12.75" hidden="false" customHeight="false" outlineLevel="0" collapsed="false">
      <c r="A1562" s="198" t="s">
        <v>688</v>
      </c>
      <c r="B1562" s="199" t="s">
        <v>866</v>
      </c>
      <c r="C1562" s="199" t="s">
        <v>685</v>
      </c>
      <c r="D1562" s="199" t="n">
        <v>4210000</v>
      </c>
      <c r="E1562" s="199"/>
      <c r="F1562" s="182" t="n">
        <f aca="false">F1563</f>
        <v>24216.17092</v>
      </c>
      <c r="G1562" s="182" t="n">
        <f aca="false">G1563</f>
        <v>23456.14116</v>
      </c>
      <c r="H1562" s="182" t="n">
        <f aca="false">G1562/F1562*100</f>
        <v>96.8614783794233</v>
      </c>
    </row>
    <row r="1563" customFormat="false" ht="12.75" hidden="false" customHeight="false" outlineLevel="0" collapsed="false">
      <c r="A1563" s="194" t="s">
        <v>538</v>
      </c>
      <c r="B1563" s="195" t="s">
        <v>866</v>
      </c>
      <c r="C1563" s="195" t="s">
        <v>685</v>
      </c>
      <c r="D1563" s="195" t="n">
        <v>4219900</v>
      </c>
      <c r="E1563" s="195"/>
      <c r="F1563" s="190" t="n">
        <f aca="false">F1564</f>
        <v>24216.17092</v>
      </c>
      <c r="G1563" s="190" t="n">
        <f aca="false">G1564</f>
        <v>23456.14116</v>
      </c>
      <c r="H1563" s="190" t="n">
        <f aca="false">G1563/F1563*100</f>
        <v>96.8614783794233</v>
      </c>
    </row>
    <row r="1564" customFormat="false" ht="12.75" hidden="false" customHeight="false" outlineLevel="0" collapsed="false">
      <c r="A1564" s="191" t="s">
        <v>540</v>
      </c>
      <c r="B1564" s="192" t="s">
        <v>866</v>
      </c>
      <c r="C1564" s="192" t="s">
        <v>685</v>
      </c>
      <c r="D1564" s="192" t="s">
        <v>689</v>
      </c>
      <c r="E1564" s="192" t="s">
        <v>541</v>
      </c>
      <c r="F1564" s="193" t="n">
        <v>24216.17092</v>
      </c>
      <c r="G1564" s="193" t="n">
        <v>23456.14116</v>
      </c>
      <c r="H1564" s="193" t="n">
        <f aca="false">G1564/F1564*100</f>
        <v>96.8614783794233</v>
      </c>
    </row>
    <row r="1565" customFormat="false" ht="12.75" hidden="false" customHeight="false" outlineLevel="0" collapsed="false">
      <c r="A1565" s="198" t="s">
        <v>692</v>
      </c>
      <c r="B1565" s="199" t="s">
        <v>866</v>
      </c>
      <c r="C1565" s="199" t="s">
        <v>685</v>
      </c>
      <c r="D1565" s="199" t="s">
        <v>693</v>
      </c>
      <c r="E1565" s="199"/>
      <c r="F1565" s="182" t="n">
        <f aca="false">F1566</f>
        <v>11.68</v>
      </c>
      <c r="G1565" s="182" t="n">
        <f aca="false">G1566</f>
        <v>11.68</v>
      </c>
      <c r="H1565" s="182" t="n">
        <f aca="false">G1565/F1565*100</f>
        <v>100</v>
      </c>
    </row>
    <row r="1566" customFormat="false" ht="12.75" hidden="false" customHeight="false" outlineLevel="0" collapsed="false">
      <c r="A1566" s="191" t="s">
        <v>550</v>
      </c>
      <c r="B1566" s="192" t="s">
        <v>866</v>
      </c>
      <c r="C1566" s="192" t="s">
        <v>685</v>
      </c>
      <c r="D1566" s="192" t="s">
        <v>693</v>
      </c>
      <c r="E1566" s="192" t="s">
        <v>551</v>
      </c>
      <c r="F1566" s="193" t="n">
        <v>11.68</v>
      </c>
      <c r="G1566" s="193" t="n">
        <v>11.68</v>
      </c>
      <c r="H1566" s="193" t="n">
        <f aca="false">G1566/F1566*100</f>
        <v>100</v>
      </c>
    </row>
    <row r="1567" customFormat="false" ht="12.75" hidden="false" customHeight="false" outlineLevel="0" collapsed="false">
      <c r="A1567" s="198" t="s">
        <v>694</v>
      </c>
      <c r="B1567" s="199" t="s">
        <v>866</v>
      </c>
      <c r="C1567" s="199" t="s">
        <v>685</v>
      </c>
      <c r="D1567" s="199" t="s">
        <v>695</v>
      </c>
      <c r="E1567" s="199"/>
      <c r="F1567" s="182" t="n">
        <f aca="false">F1568</f>
        <v>75.972</v>
      </c>
      <c r="G1567" s="182" t="n">
        <f aca="false">G1568</f>
        <v>75.972</v>
      </c>
      <c r="H1567" s="182" t="n">
        <f aca="false">G1567/F1567*100</f>
        <v>100</v>
      </c>
    </row>
    <row r="1568" customFormat="false" ht="12.75" hidden="false" customHeight="false" outlineLevel="0" collapsed="false">
      <c r="A1568" s="191" t="s">
        <v>595</v>
      </c>
      <c r="B1568" s="192" t="s">
        <v>866</v>
      </c>
      <c r="C1568" s="192" t="s">
        <v>685</v>
      </c>
      <c r="D1568" s="192" t="s">
        <v>695</v>
      </c>
      <c r="E1568" s="192" t="s">
        <v>596</v>
      </c>
      <c r="F1568" s="193" t="n">
        <v>75.972</v>
      </c>
      <c r="G1568" s="193" t="n">
        <v>75.972</v>
      </c>
      <c r="H1568" s="193" t="n">
        <f aca="false">G1568/F1568*100</f>
        <v>100</v>
      </c>
    </row>
    <row r="1569" customFormat="false" ht="12.75" hidden="false" customHeight="false" outlineLevel="0" collapsed="false">
      <c r="A1569" s="198" t="s">
        <v>696</v>
      </c>
      <c r="B1569" s="199" t="s">
        <v>866</v>
      </c>
      <c r="C1569" s="199" t="s">
        <v>685</v>
      </c>
      <c r="D1569" s="199" t="s">
        <v>697</v>
      </c>
      <c r="E1569" s="199"/>
      <c r="F1569" s="182" t="n">
        <f aca="false">F1570</f>
        <v>727.269</v>
      </c>
      <c r="G1569" s="182" t="n">
        <f aca="false">G1570</f>
        <v>727.269</v>
      </c>
      <c r="H1569" s="182" t="n">
        <f aca="false">G1569/F1569*100</f>
        <v>100</v>
      </c>
    </row>
    <row r="1570" customFormat="false" ht="12.75" hidden="false" customHeight="false" outlineLevel="0" collapsed="false">
      <c r="A1570" s="194" t="s">
        <v>698</v>
      </c>
      <c r="B1570" s="195" t="s">
        <v>866</v>
      </c>
      <c r="C1570" s="195" t="s">
        <v>685</v>
      </c>
      <c r="D1570" s="195" t="s">
        <v>699</v>
      </c>
      <c r="E1570" s="195"/>
      <c r="F1570" s="190" t="n">
        <f aca="false">F1571</f>
        <v>727.269</v>
      </c>
      <c r="G1570" s="190" t="n">
        <f aca="false">G1571</f>
        <v>727.269</v>
      </c>
      <c r="H1570" s="190" t="n">
        <f aca="false">G1570/F1570*100</f>
        <v>100</v>
      </c>
    </row>
    <row r="1571" customFormat="false" ht="12.75" hidden="false" customHeight="false" outlineLevel="0" collapsed="false">
      <c r="A1571" s="191" t="s">
        <v>550</v>
      </c>
      <c r="B1571" s="192" t="s">
        <v>866</v>
      </c>
      <c r="C1571" s="192" t="s">
        <v>685</v>
      </c>
      <c r="D1571" s="192" t="s">
        <v>699</v>
      </c>
      <c r="E1571" s="192" t="s">
        <v>551</v>
      </c>
      <c r="F1571" s="193" t="n">
        <v>727.269</v>
      </c>
      <c r="G1571" s="193" t="n">
        <v>727.269</v>
      </c>
      <c r="H1571" s="193" t="n">
        <f aca="false">G1571/F1571*100</f>
        <v>100</v>
      </c>
    </row>
    <row r="1572" customFormat="false" ht="12.75" hidden="false" customHeight="false" outlineLevel="0" collapsed="false">
      <c r="A1572" s="198" t="s">
        <v>700</v>
      </c>
      <c r="B1572" s="199" t="s">
        <v>866</v>
      </c>
      <c r="C1572" s="199" t="s">
        <v>685</v>
      </c>
      <c r="D1572" s="199" t="s">
        <v>701</v>
      </c>
      <c r="E1572" s="199"/>
      <c r="F1572" s="182" t="n">
        <f aca="false">F1573</f>
        <v>1249.30045</v>
      </c>
      <c r="G1572" s="182" t="n">
        <f aca="false">G1573</f>
        <v>1249.30045</v>
      </c>
      <c r="H1572" s="182" t="n">
        <f aca="false">G1572/F1572*100</f>
        <v>100</v>
      </c>
    </row>
    <row r="1573" customFormat="false" ht="12" hidden="false" customHeight="true" outlineLevel="0" collapsed="false">
      <c r="A1573" s="194" t="s">
        <v>702</v>
      </c>
      <c r="B1573" s="195" t="s">
        <v>866</v>
      </c>
      <c r="C1573" s="195" t="s">
        <v>685</v>
      </c>
      <c r="D1573" s="195" t="s">
        <v>703</v>
      </c>
      <c r="E1573" s="195"/>
      <c r="F1573" s="190" t="n">
        <f aca="false">F1574</f>
        <v>1249.30045</v>
      </c>
      <c r="G1573" s="190" t="n">
        <f aca="false">G1574</f>
        <v>1249.30045</v>
      </c>
      <c r="H1573" s="190" t="n">
        <f aca="false">G1573/F1573*100</f>
        <v>100</v>
      </c>
    </row>
    <row r="1574" customFormat="false" ht="12.75" hidden="false" customHeight="false" outlineLevel="0" collapsed="false">
      <c r="A1574" s="191" t="s">
        <v>540</v>
      </c>
      <c r="B1574" s="192" t="s">
        <v>866</v>
      </c>
      <c r="C1574" s="192" t="s">
        <v>685</v>
      </c>
      <c r="D1574" s="192" t="s">
        <v>703</v>
      </c>
      <c r="E1574" s="192" t="s">
        <v>541</v>
      </c>
      <c r="F1574" s="193" t="n">
        <v>1249.30045</v>
      </c>
      <c r="G1574" s="193" t="n">
        <v>1249.30045</v>
      </c>
      <c r="H1574" s="193" t="n">
        <f aca="false">G1574/F1574*100</f>
        <v>100</v>
      </c>
    </row>
    <row r="1575" customFormat="false" ht="12.75" hidden="false" customHeight="false" outlineLevel="0" collapsed="false">
      <c r="A1575" s="196" t="s">
        <v>708</v>
      </c>
      <c r="B1575" s="197" t="s">
        <v>866</v>
      </c>
      <c r="C1575" s="197" t="s">
        <v>709</v>
      </c>
      <c r="D1575" s="197"/>
      <c r="E1575" s="197"/>
      <c r="F1575" s="185" t="n">
        <f aca="false">F1576</f>
        <v>1842.985</v>
      </c>
      <c r="G1575" s="185" t="n">
        <f aca="false">G1576</f>
        <v>1789.00501</v>
      </c>
      <c r="H1575" s="185" t="n">
        <f aca="false">G1575/F1575*100</f>
        <v>97.0710564654623</v>
      </c>
    </row>
    <row r="1576" customFormat="false" ht="12.75" hidden="false" customHeight="false" outlineLevel="0" collapsed="false">
      <c r="A1576" s="198" t="s">
        <v>552</v>
      </c>
      <c r="B1576" s="199" t="s">
        <v>866</v>
      </c>
      <c r="C1576" s="199" t="s">
        <v>709</v>
      </c>
      <c r="D1576" s="199" t="s">
        <v>553</v>
      </c>
      <c r="E1576" s="199"/>
      <c r="F1576" s="182" t="n">
        <f aca="false">F1577+F1579+F1581+F1583+F1585</f>
        <v>1842.985</v>
      </c>
      <c r="G1576" s="182" t="n">
        <f aca="false">G1577+G1579+G1581+G1583+G1585</f>
        <v>1789.00501</v>
      </c>
      <c r="H1576" s="182" t="n">
        <f aca="false">G1576/F1576*100</f>
        <v>97.0710564654623</v>
      </c>
    </row>
    <row r="1577" customFormat="false" ht="12.75" hidden="false" customHeight="false" outlineLevel="0" collapsed="false">
      <c r="A1577" s="194" t="s">
        <v>716</v>
      </c>
      <c r="B1577" s="195" t="s">
        <v>866</v>
      </c>
      <c r="C1577" s="195" t="s">
        <v>709</v>
      </c>
      <c r="D1577" s="195" t="s">
        <v>717</v>
      </c>
      <c r="E1577" s="195"/>
      <c r="F1577" s="190" t="n">
        <f aca="false">F1578</f>
        <v>324.015</v>
      </c>
      <c r="G1577" s="190" t="n">
        <f aca="false">G1578</f>
        <v>286.714</v>
      </c>
      <c r="H1577" s="190" t="n">
        <f aca="false">G1577/F1577*100</f>
        <v>88.4878786475935</v>
      </c>
    </row>
    <row r="1578" customFormat="false" ht="12.75" hidden="false" customHeight="false" outlineLevel="0" collapsed="false">
      <c r="A1578" s="191" t="s">
        <v>500</v>
      </c>
      <c r="B1578" s="192" t="s">
        <v>866</v>
      </c>
      <c r="C1578" s="192" t="s">
        <v>709</v>
      </c>
      <c r="D1578" s="192" t="s">
        <v>717</v>
      </c>
      <c r="E1578" s="192" t="s">
        <v>501</v>
      </c>
      <c r="F1578" s="193" t="n">
        <v>324.015</v>
      </c>
      <c r="G1578" s="193" t="n">
        <v>286.714</v>
      </c>
      <c r="H1578" s="193" t="n">
        <f aca="false">G1578/F1578*100</f>
        <v>88.4878786475935</v>
      </c>
    </row>
    <row r="1579" customFormat="false" ht="12.75" hidden="false" customHeight="false" outlineLevel="0" collapsed="false">
      <c r="A1579" s="194" t="s">
        <v>718</v>
      </c>
      <c r="B1579" s="195" t="s">
        <v>866</v>
      </c>
      <c r="C1579" s="195" t="s">
        <v>709</v>
      </c>
      <c r="D1579" s="195" t="s">
        <v>719</v>
      </c>
      <c r="E1579" s="195"/>
      <c r="F1579" s="190" t="n">
        <f aca="false">F1580</f>
        <v>252.23</v>
      </c>
      <c r="G1579" s="190" t="n">
        <f aca="false">G1580</f>
        <v>246.55101</v>
      </c>
      <c r="H1579" s="190" t="n">
        <f aca="false">G1579/F1579*100</f>
        <v>97.7484874915752</v>
      </c>
    </row>
    <row r="1580" customFormat="false" ht="12.75" hidden="false" customHeight="false" outlineLevel="0" collapsed="false">
      <c r="A1580" s="191" t="s">
        <v>500</v>
      </c>
      <c r="B1580" s="192" t="s">
        <v>866</v>
      </c>
      <c r="C1580" s="192" t="s">
        <v>709</v>
      </c>
      <c r="D1580" s="192" t="s">
        <v>719</v>
      </c>
      <c r="E1580" s="192" t="s">
        <v>501</v>
      </c>
      <c r="F1580" s="193" t="n">
        <v>252.23</v>
      </c>
      <c r="G1580" s="193" t="n">
        <v>246.55101</v>
      </c>
      <c r="H1580" s="193" t="n">
        <f aca="false">G1580/F1580*100</f>
        <v>97.7484874915752</v>
      </c>
    </row>
    <row r="1581" customFormat="false" ht="12.75" hidden="false" customHeight="false" outlineLevel="0" collapsed="false">
      <c r="A1581" s="194" t="s">
        <v>722</v>
      </c>
      <c r="B1581" s="195" t="s">
        <v>866</v>
      </c>
      <c r="C1581" s="195" t="s">
        <v>709</v>
      </c>
      <c r="D1581" s="195" t="s">
        <v>723</v>
      </c>
      <c r="E1581" s="195"/>
      <c r="F1581" s="190" t="n">
        <f aca="false">F1582</f>
        <v>986</v>
      </c>
      <c r="G1581" s="190" t="n">
        <f aca="false">G1582</f>
        <v>986</v>
      </c>
      <c r="H1581" s="190" t="n">
        <f aca="false">G1581/F1581*100</f>
        <v>100</v>
      </c>
    </row>
    <row r="1582" customFormat="false" ht="12.75" hidden="false" customHeight="false" outlineLevel="0" collapsed="false">
      <c r="A1582" s="191" t="s">
        <v>500</v>
      </c>
      <c r="B1582" s="192" t="s">
        <v>866</v>
      </c>
      <c r="C1582" s="192" t="s">
        <v>709</v>
      </c>
      <c r="D1582" s="192" t="s">
        <v>723</v>
      </c>
      <c r="E1582" s="192" t="s">
        <v>501</v>
      </c>
      <c r="F1582" s="193" t="n">
        <v>986</v>
      </c>
      <c r="G1582" s="193" t="n">
        <v>986</v>
      </c>
      <c r="H1582" s="193" t="n">
        <f aca="false">G1582/F1582*100</f>
        <v>100</v>
      </c>
    </row>
    <row r="1583" customFormat="false" ht="12.75" hidden="false" customHeight="false" outlineLevel="0" collapsed="false">
      <c r="A1583" s="194" t="s">
        <v>724</v>
      </c>
      <c r="B1583" s="195" t="s">
        <v>866</v>
      </c>
      <c r="C1583" s="195" t="s">
        <v>709</v>
      </c>
      <c r="D1583" s="195" t="s">
        <v>725</v>
      </c>
      <c r="E1583" s="195"/>
      <c r="F1583" s="190" t="n">
        <f aca="false">F1584</f>
        <v>256.5</v>
      </c>
      <c r="G1583" s="190" t="n">
        <f aca="false">G1584</f>
        <v>245.5</v>
      </c>
      <c r="H1583" s="190" t="n">
        <f aca="false">G1583/F1583*100</f>
        <v>95.7115009746589</v>
      </c>
    </row>
    <row r="1584" customFormat="false" ht="12.75" hidden="false" customHeight="false" outlineLevel="0" collapsed="false">
      <c r="A1584" s="191" t="s">
        <v>500</v>
      </c>
      <c r="B1584" s="192" t="s">
        <v>866</v>
      </c>
      <c r="C1584" s="192" t="s">
        <v>709</v>
      </c>
      <c r="D1584" s="192" t="s">
        <v>725</v>
      </c>
      <c r="E1584" s="192" t="s">
        <v>501</v>
      </c>
      <c r="F1584" s="193" t="n">
        <v>256.5</v>
      </c>
      <c r="G1584" s="193" t="n">
        <v>245.5</v>
      </c>
      <c r="H1584" s="193" t="n">
        <f aca="false">G1584/F1584*100</f>
        <v>95.7115009746589</v>
      </c>
    </row>
    <row r="1585" customFormat="false" ht="24" hidden="false" customHeight="false" outlineLevel="0" collapsed="false">
      <c r="A1585" s="194" t="s">
        <v>728</v>
      </c>
      <c r="B1585" s="195" t="s">
        <v>866</v>
      </c>
      <c r="C1585" s="195" t="s">
        <v>709</v>
      </c>
      <c r="D1585" s="195" t="s">
        <v>729</v>
      </c>
      <c r="E1585" s="195"/>
      <c r="F1585" s="190" t="n">
        <f aca="false">F1586</f>
        <v>24.24</v>
      </c>
      <c r="G1585" s="190" t="n">
        <f aca="false">G1586</f>
        <v>24.24</v>
      </c>
      <c r="H1585" s="190" t="n">
        <f aca="false">G1585/F1585*100</f>
        <v>100</v>
      </c>
    </row>
    <row r="1586" customFormat="false" ht="12.75" hidden="false" customHeight="false" outlineLevel="0" collapsed="false">
      <c r="A1586" s="191" t="s">
        <v>500</v>
      </c>
      <c r="B1586" s="192" t="s">
        <v>866</v>
      </c>
      <c r="C1586" s="192" t="s">
        <v>709</v>
      </c>
      <c r="D1586" s="192" t="s">
        <v>729</v>
      </c>
      <c r="E1586" s="192" t="s">
        <v>501</v>
      </c>
      <c r="F1586" s="193" t="n">
        <v>24.24</v>
      </c>
      <c r="G1586" s="193" t="n">
        <v>24.24</v>
      </c>
      <c r="H1586" s="193" t="n">
        <f aca="false">G1586/F1586*100</f>
        <v>100</v>
      </c>
    </row>
    <row r="1587" customFormat="false" ht="12.75" hidden="false" customHeight="false" outlineLevel="0" collapsed="false">
      <c r="A1587" s="196" t="s">
        <v>829</v>
      </c>
      <c r="B1587" s="197" t="s">
        <v>866</v>
      </c>
      <c r="C1587" s="197" t="n">
        <v>1000</v>
      </c>
      <c r="D1587" s="197"/>
      <c r="E1587" s="197"/>
      <c r="F1587" s="185" t="n">
        <f aca="false">F1588</f>
        <v>600.401</v>
      </c>
      <c r="G1587" s="185" t="n">
        <f aca="false">G1588</f>
        <v>600.3</v>
      </c>
      <c r="H1587" s="185" t="n">
        <f aca="false">G1587/F1587*100</f>
        <v>99.9831779094305</v>
      </c>
    </row>
    <row r="1588" customFormat="false" ht="12.75" hidden="false" customHeight="false" outlineLevel="0" collapsed="false">
      <c r="A1588" s="196" t="s">
        <v>775</v>
      </c>
      <c r="B1588" s="197" t="s">
        <v>866</v>
      </c>
      <c r="C1588" s="197" t="s">
        <v>776</v>
      </c>
      <c r="D1588" s="197"/>
      <c r="E1588" s="197"/>
      <c r="F1588" s="185" t="n">
        <f aca="false">F1589</f>
        <v>600.401</v>
      </c>
      <c r="G1588" s="185" t="n">
        <f aca="false">G1589</f>
        <v>600.3</v>
      </c>
      <c r="H1588" s="185" t="n">
        <f aca="false">G1588/F1588*100</f>
        <v>99.9831779094305</v>
      </c>
    </row>
    <row r="1589" customFormat="false" ht="12.75" hidden="false" customHeight="false" outlineLevel="0" collapsed="false">
      <c r="A1589" s="198" t="s">
        <v>786</v>
      </c>
      <c r="B1589" s="199" t="s">
        <v>866</v>
      </c>
      <c r="C1589" s="199" t="s">
        <v>776</v>
      </c>
      <c r="D1589" s="199" t="s">
        <v>787</v>
      </c>
      <c r="E1589" s="199"/>
      <c r="F1589" s="182" t="n">
        <f aca="false">F1590</f>
        <v>600.401</v>
      </c>
      <c r="G1589" s="182" t="n">
        <f aca="false">G1590</f>
        <v>600.3</v>
      </c>
      <c r="H1589" s="182" t="n">
        <f aca="false">G1589/F1589*100</f>
        <v>99.9831779094305</v>
      </c>
    </row>
    <row r="1590" customFormat="false" ht="12.75" hidden="false" customHeight="false" outlineLevel="0" collapsed="false">
      <c r="A1590" s="200" t="s">
        <v>788</v>
      </c>
      <c r="B1590" s="195" t="s">
        <v>866</v>
      </c>
      <c r="C1590" s="195" t="s">
        <v>776</v>
      </c>
      <c r="D1590" s="195" t="s">
        <v>789</v>
      </c>
      <c r="E1590" s="195"/>
      <c r="F1590" s="190" t="n">
        <f aca="false">F1591</f>
        <v>600.401</v>
      </c>
      <c r="G1590" s="190" t="n">
        <f aca="false">G1591</f>
        <v>600.3</v>
      </c>
      <c r="H1590" s="190" t="n">
        <f aca="false">G1590/F1590*100</f>
        <v>99.9831779094305</v>
      </c>
    </row>
    <row r="1591" customFormat="false" ht="12.75" hidden="false" customHeight="false" outlineLevel="0" collapsed="false">
      <c r="A1591" s="194" t="s">
        <v>790</v>
      </c>
      <c r="B1591" s="195" t="s">
        <v>866</v>
      </c>
      <c r="C1591" s="195" t="s">
        <v>776</v>
      </c>
      <c r="D1591" s="195" t="s">
        <v>791</v>
      </c>
      <c r="E1591" s="195"/>
      <c r="F1591" s="190" t="n">
        <f aca="false">F1592</f>
        <v>600.401</v>
      </c>
      <c r="G1591" s="190" t="n">
        <f aca="false">G1592</f>
        <v>600.3</v>
      </c>
      <c r="H1591" s="190" t="n">
        <f aca="false">G1591/F1591*100</f>
        <v>99.9831779094305</v>
      </c>
    </row>
    <row r="1592" customFormat="false" ht="12.75" hidden="false" customHeight="false" outlineLevel="0" collapsed="false">
      <c r="A1592" s="191" t="s">
        <v>550</v>
      </c>
      <c r="B1592" s="192" t="s">
        <v>866</v>
      </c>
      <c r="C1592" s="192" t="s">
        <v>776</v>
      </c>
      <c r="D1592" s="192" t="s">
        <v>791</v>
      </c>
      <c r="E1592" s="192" t="s">
        <v>551</v>
      </c>
      <c r="F1592" s="193" t="n">
        <v>600.401</v>
      </c>
      <c r="G1592" s="193" t="n">
        <v>600.3</v>
      </c>
      <c r="H1592" s="193" t="n">
        <f aca="false">G1592/F1592*100</f>
        <v>99.9831779094305</v>
      </c>
    </row>
    <row r="1593" customFormat="false" ht="31.5" hidden="false" customHeight="false" outlineLevel="0" collapsed="false">
      <c r="A1593" s="165" t="s">
        <v>899</v>
      </c>
      <c r="B1593" s="231" t="n">
        <v>621</v>
      </c>
      <c r="C1593" s="166"/>
      <c r="D1593" s="166"/>
      <c r="E1593" s="166"/>
      <c r="F1593" s="232" t="n">
        <f aca="false">F1594+F1621</f>
        <v>16372.14699</v>
      </c>
      <c r="G1593" s="232" t="n">
        <f aca="false">G1594+G1621</f>
        <v>15900.33955</v>
      </c>
      <c r="H1593" s="206" t="n">
        <f aca="false">G1593/F1593*100</f>
        <v>97.1182311013444</v>
      </c>
    </row>
    <row r="1594" customFormat="false" ht="12.75" hidden="false" customHeight="false" outlineLevel="0" collapsed="false">
      <c r="A1594" s="196" t="s">
        <v>676</v>
      </c>
      <c r="B1594" s="197" t="s">
        <v>866</v>
      </c>
      <c r="C1594" s="197" t="s">
        <v>677</v>
      </c>
      <c r="D1594" s="197"/>
      <c r="E1594" s="197"/>
      <c r="F1594" s="185" t="n">
        <f aca="false">F1595+F1609</f>
        <v>15834.48699</v>
      </c>
      <c r="G1594" s="185" t="n">
        <f aca="false">G1595+G1609</f>
        <v>15362.67955</v>
      </c>
      <c r="H1594" s="185" t="n">
        <f aca="false">G1594/F1594*100</f>
        <v>97.0203806394362</v>
      </c>
    </row>
    <row r="1595" customFormat="false" ht="12.75" hidden="false" customHeight="false" outlineLevel="0" collapsed="false">
      <c r="A1595" s="196" t="s">
        <v>684</v>
      </c>
      <c r="B1595" s="197" t="s">
        <v>866</v>
      </c>
      <c r="C1595" s="197" t="s">
        <v>685</v>
      </c>
      <c r="D1595" s="197"/>
      <c r="E1595" s="197"/>
      <c r="F1595" s="185" t="n">
        <f aca="false">F1596+F1599+F1601+F1603+F1606</f>
        <v>14016.43199</v>
      </c>
      <c r="G1595" s="185" t="n">
        <f aca="false">G1596+G1599+G1601+G1603+G1606</f>
        <v>13583.47854</v>
      </c>
      <c r="H1595" s="185" t="n">
        <f aca="false">G1595/F1595*100</f>
        <v>96.9111008400077</v>
      </c>
    </row>
    <row r="1596" customFormat="false" ht="12.75" hidden="false" customHeight="false" outlineLevel="0" collapsed="false">
      <c r="A1596" s="198" t="s">
        <v>688</v>
      </c>
      <c r="B1596" s="199" t="s">
        <v>866</v>
      </c>
      <c r="C1596" s="199" t="s">
        <v>685</v>
      </c>
      <c r="D1596" s="199" t="n">
        <v>4210000</v>
      </c>
      <c r="E1596" s="199"/>
      <c r="F1596" s="182" t="n">
        <f aca="false">F1597</f>
        <v>12880.5888</v>
      </c>
      <c r="G1596" s="182" t="n">
        <f aca="false">G1597</f>
        <v>12447.63535</v>
      </c>
      <c r="H1596" s="182" t="n">
        <f aca="false">G1596/F1596*100</f>
        <v>96.6387138296038</v>
      </c>
    </row>
    <row r="1597" customFormat="false" ht="12.75" hidden="false" customHeight="false" outlineLevel="0" collapsed="false">
      <c r="A1597" s="194" t="s">
        <v>538</v>
      </c>
      <c r="B1597" s="195" t="s">
        <v>866</v>
      </c>
      <c r="C1597" s="195" t="s">
        <v>685</v>
      </c>
      <c r="D1597" s="195" t="n">
        <v>4219900</v>
      </c>
      <c r="E1597" s="195"/>
      <c r="F1597" s="190" t="n">
        <f aca="false">F1598</f>
        <v>12880.5888</v>
      </c>
      <c r="G1597" s="190" t="n">
        <f aca="false">G1598</f>
        <v>12447.63535</v>
      </c>
      <c r="H1597" s="190" t="n">
        <f aca="false">G1597/F1597*100</f>
        <v>96.6387138296038</v>
      </c>
    </row>
    <row r="1598" customFormat="false" ht="12.75" hidden="false" customHeight="false" outlineLevel="0" collapsed="false">
      <c r="A1598" s="191" t="s">
        <v>540</v>
      </c>
      <c r="B1598" s="192" t="s">
        <v>866</v>
      </c>
      <c r="C1598" s="192" t="s">
        <v>685</v>
      </c>
      <c r="D1598" s="192" t="s">
        <v>689</v>
      </c>
      <c r="E1598" s="192" t="s">
        <v>541</v>
      </c>
      <c r="F1598" s="193" t="n">
        <v>12880.5888</v>
      </c>
      <c r="G1598" s="193" t="n">
        <v>12447.63535</v>
      </c>
      <c r="H1598" s="193" t="n">
        <f aca="false">G1598/F1598*100</f>
        <v>96.6387138296038</v>
      </c>
    </row>
    <row r="1599" customFormat="false" ht="12.75" hidden="false" customHeight="false" outlineLevel="0" collapsed="false">
      <c r="A1599" s="198" t="s">
        <v>692</v>
      </c>
      <c r="B1599" s="199" t="s">
        <v>866</v>
      </c>
      <c r="C1599" s="199" t="s">
        <v>685</v>
      </c>
      <c r="D1599" s="199" t="s">
        <v>693</v>
      </c>
      <c r="E1599" s="199"/>
      <c r="F1599" s="182" t="n">
        <f aca="false">F1600</f>
        <v>3.05</v>
      </c>
      <c r="G1599" s="182" t="n">
        <f aca="false">G1600</f>
        <v>3.05</v>
      </c>
      <c r="H1599" s="182" t="n">
        <f aca="false">G1599/F1599*100</f>
        <v>100</v>
      </c>
    </row>
    <row r="1600" customFormat="false" ht="12.75" hidden="false" customHeight="false" outlineLevel="0" collapsed="false">
      <c r="A1600" s="191" t="s">
        <v>550</v>
      </c>
      <c r="B1600" s="192" t="s">
        <v>866</v>
      </c>
      <c r="C1600" s="192" t="s">
        <v>685</v>
      </c>
      <c r="D1600" s="192" t="s">
        <v>693</v>
      </c>
      <c r="E1600" s="192" t="s">
        <v>551</v>
      </c>
      <c r="F1600" s="193" t="n">
        <v>3.05</v>
      </c>
      <c r="G1600" s="193" t="n">
        <v>3.05</v>
      </c>
      <c r="H1600" s="193" t="n">
        <f aca="false">G1600/F1600*100</f>
        <v>100</v>
      </c>
    </row>
    <row r="1601" customFormat="false" ht="12.75" hidden="false" customHeight="false" outlineLevel="0" collapsed="false">
      <c r="A1601" s="198" t="s">
        <v>694</v>
      </c>
      <c r="B1601" s="199" t="s">
        <v>866</v>
      </c>
      <c r="C1601" s="199" t="s">
        <v>685</v>
      </c>
      <c r="D1601" s="199" t="s">
        <v>695</v>
      </c>
      <c r="E1601" s="199"/>
      <c r="F1601" s="182" t="n">
        <f aca="false">F1602</f>
        <v>65.972</v>
      </c>
      <c r="G1601" s="182" t="n">
        <f aca="false">G1602</f>
        <v>65.972</v>
      </c>
      <c r="H1601" s="182" t="n">
        <f aca="false">G1601/F1601*100</f>
        <v>100</v>
      </c>
    </row>
    <row r="1602" customFormat="false" ht="12.75" hidden="false" customHeight="false" outlineLevel="0" collapsed="false">
      <c r="A1602" s="191" t="s">
        <v>595</v>
      </c>
      <c r="B1602" s="192" t="s">
        <v>866</v>
      </c>
      <c r="C1602" s="192" t="s">
        <v>685</v>
      </c>
      <c r="D1602" s="192" t="s">
        <v>695</v>
      </c>
      <c r="E1602" s="192" t="s">
        <v>596</v>
      </c>
      <c r="F1602" s="193" t="n">
        <v>65.972</v>
      </c>
      <c r="G1602" s="193" t="n">
        <v>65.972</v>
      </c>
      <c r="H1602" s="193" t="n">
        <f aca="false">G1602/F1602*100</f>
        <v>100</v>
      </c>
    </row>
    <row r="1603" customFormat="false" ht="12.75" hidden="false" customHeight="false" outlineLevel="0" collapsed="false">
      <c r="A1603" s="198" t="s">
        <v>696</v>
      </c>
      <c r="B1603" s="199" t="s">
        <v>866</v>
      </c>
      <c r="C1603" s="199" t="s">
        <v>685</v>
      </c>
      <c r="D1603" s="199" t="s">
        <v>697</v>
      </c>
      <c r="E1603" s="199"/>
      <c r="F1603" s="182" t="n">
        <f aca="false">F1604</f>
        <v>339.861</v>
      </c>
      <c r="G1603" s="182" t="n">
        <f aca="false">G1604</f>
        <v>339.861</v>
      </c>
      <c r="H1603" s="182" t="n">
        <f aca="false">G1603/F1603*100</f>
        <v>100</v>
      </c>
    </row>
    <row r="1604" customFormat="false" ht="12.75" hidden="false" customHeight="false" outlineLevel="0" collapsed="false">
      <c r="A1604" s="194" t="s">
        <v>698</v>
      </c>
      <c r="B1604" s="195" t="s">
        <v>866</v>
      </c>
      <c r="C1604" s="195" t="s">
        <v>685</v>
      </c>
      <c r="D1604" s="195" t="s">
        <v>699</v>
      </c>
      <c r="E1604" s="195"/>
      <c r="F1604" s="190" t="n">
        <f aca="false">F1605</f>
        <v>339.861</v>
      </c>
      <c r="G1604" s="190" t="n">
        <f aca="false">G1605</f>
        <v>339.861</v>
      </c>
      <c r="H1604" s="190" t="n">
        <f aca="false">G1604/F1604*100</f>
        <v>100</v>
      </c>
    </row>
    <row r="1605" customFormat="false" ht="12.75" hidden="false" customHeight="false" outlineLevel="0" collapsed="false">
      <c r="A1605" s="191" t="s">
        <v>550</v>
      </c>
      <c r="B1605" s="192" t="s">
        <v>866</v>
      </c>
      <c r="C1605" s="192" t="s">
        <v>685</v>
      </c>
      <c r="D1605" s="192" t="s">
        <v>699</v>
      </c>
      <c r="E1605" s="192" t="s">
        <v>551</v>
      </c>
      <c r="F1605" s="193" t="n">
        <v>339.861</v>
      </c>
      <c r="G1605" s="193" t="n">
        <v>339.861</v>
      </c>
      <c r="H1605" s="193" t="n">
        <f aca="false">G1605/F1605*100</f>
        <v>100</v>
      </c>
    </row>
    <row r="1606" customFormat="false" ht="12.75" hidden="false" customHeight="false" outlineLevel="0" collapsed="false">
      <c r="A1606" s="198" t="s">
        <v>700</v>
      </c>
      <c r="B1606" s="199" t="s">
        <v>866</v>
      </c>
      <c r="C1606" s="199" t="s">
        <v>685</v>
      </c>
      <c r="D1606" s="199" t="s">
        <v>701</v>
      </c>
      <c r="E1606" s="199"/>
      <c r="F1606" s="182" t="n">
        <f aca="false">F1607</f>
        <v>726.96019</v>
      </c>
      <c r="G1606" s="182" t="n">
        <f aca="false">G1607</f>
        <v>726.96019</v>
      </c>
      <c r="H1606" s="182" t="n">
        <f aca="false">G1606/F1606*100</f>
        <v>100</v>
      </c>
    </row>
    <row r="1607" customFormat="false" ht="12" hidden="false" customHeight="true" outlineLevel="0" collapsed="false">
      <c r="A1607" s="194" t="s">
        <v>702</v>
      </c>
      <c r="B1607" s="195" t="s">
        <v>866</v>
      </c>
      <c r="C1607" s="195" t="s">
        <v>685</v>
      </c>
      <c r="D1607" s="195" t="s">
        <v>703</v>
      </c>
      <c r="E1607" s="195"/>
      <c r="F1607" s="190" t="n">
        <f aca="false">F1608</f>
        <v>726.96019</v>
      </c>
      <c r="G1607" s="190" t="n">
        <f aca="false">G1608</f>
        <v>726.96019</v>
      </c>
      <c r="H1607" s="190" t="n">
        <f aca="false">G1607/F1607*100</f>
        <v>100</v>
      </c>
    </row>
    <row r="1608" customFormat="false" ht="12.75" hidden="false" customHeight="false" outlineLevel="0" collapsed="false">
      <c r="A1608" s="191" t="s">
        <v>540</v>
      </c>
      <c r="B1608" s="192" t="s">
        <v>866</v>
      </c>
      <c r="C1608" s="192" t="s">
        <v>685</v>
      </c>
      <c r="D1608" s="192" t="s">
        <v>703</v>
      </c>
      <c r="E1608" s="192" t="s">
        <v>541</v>
      </c>
      <c r="F1608" s="193" t="n">
        <v>726.96019</v>
      </c>
      <c r="G1608" s="193" t="n">
        <v>726.96019</v>
      </c>
      <c r="H1608" s="193" t="n">
        <f aca="false">G1608/F1608*100</f>
        <v>100</v>
      </c>
    </row>
    <row r="1609" customFormat="false" ht="12.75" hidden="false" customHeight="false" outlineLevel="0" collapsed="false">
      <c r="A1609" s="196" t="s">
        <v>708</v>
      </c>
      <c r="B1609" s="197" t="s">
        <v>866</v>
      </c>
      <c r="C1609" s="197" t="s">
        <v>709</v>
      </c>
      <c r="D1609" s="197"/>
      <c r="E1609" s="197"/>
      <c r="F1609" s="185" t="n">
        <f aca="false">F1610</f>
        <v>1818.055</v>
      </c>
      <c r="G1609" s="185" t="n">
        <f aca="false">G1610</f>
        <v>1779.20101</v>
      </c>
      <c r="H1609" s="185" t="n">
        <f aca="false">G1609/F1609*100</f>
        <v>97.8628814859837</v>
      </c>
    </row>
    <row r="1610" customFormat="false" ht="12.75" hidden="false" customHeight="false" outlineLevel="0" collapsed="false">
      <c r="A1610" s="198" t="s">
        <v>552</v>
      </c>
      <c r="B1610" s="199" t="s">
        <v>866</v>
      </c>
      <c r="C1610" s="199" t="s">
        <v>709</v>
      </c>
      <c r="D1610" s="199" t="s">
        <v>553</v>
      </c>
      <c r="E1610" s="199"/>
      <c r="F1610" s="182" t="n">
        <f aca="false">F1611+F1613+F1615+F1617+F1619</f>
        <v>1818.055</v>
      </c>
      <c r="G1610" s="182" t="n">
        <f aca="false">G1611+G1613+G1615+G1617+G1619</f>
        <v>1779.20101</v>
      </c>
      <c r="H1610" s="182" t="n">
        <f aca="false">G1610/F1610*100</f>
        <v>97.8628814859837</v>
      </c>
    </row>
    <row r="1611" customFormat="false" ht="12.75" hidden="false" customHeight="false" outlineLevel="0" collapsed="false">
      <c r="A1611" s="194" t="s">
        <v>716</v>
      </c>
      <c r="B1611" s="195" t="s">
        <v>866</v>
      </c>
      <c r="C1611" s="195" t="s">
        <v>709</v>
      </c>
      <c r="D1611" s="195" t="s">
        <v>717</v>
      </c>
      <c r="E1611" s="195"/>
      <c r="F1611" s="190" t="n">
        <f aca="false">F1612</f>
        <v>324.015</v>
      </c>
      <c r="G1611" s="190" t="n">
        <f aca="false">G1612</f>
        <v>301.84</v>
      </c>
      <c r="H1611" s="190" t="n">
        <f aca="false">G1611/F1611*100</f>
        <v>93.1561810410012</v>
      </c>
    </row>
    <row r="1612" customFormat="false" ht="12.75" hidden="false" customHeight="false" outlineLevel="0" collapsed="false">
      <c r="A1612" s="191" t="s">
        <v>500</v>
      </c>
      <c r="B1612" s="192" t="s">
        <v>866</v>
      </c>
      <c r="C1612" s="192" t="s">
        <v>709</v>
      </c>
      <c r="D1612" s="192" t="s">
        <v>717</v>
      </c>
      <c r="E1612" s="192" t="s">
        <v>501</v>
      </c>
      <c r="F1612" s="193" t="n">
        <v>324.015</v>
      </c>
      <c r="G1612" s="193" t="n">
        <v>301.84</v>
      </c>
      <c r="H1612" s="193" t="n">
        <f aca="false">G1612/F1612*100</f>
        <v>93.1561810410012</v>
      </c>
    </row>
    <row r="1613" customFormat="false" ht="12.75" hidden="false" customHeight="false" outlineLevel="0" collapsed="false">
      <c r="A1613" s="194" t="s">
        <v>718</v>
      </c>
      <c r="B1613" s="195" t="s">
        <v>866</v>
      </c>
      <c r="C1613" s="195" t="s">
        <v>709</v>
      </c>
      <c r="D1613" s="195" t="s">
        <v>719</v>
      </c>
      <c r="E1613" s="195"/>
      <c r="F1613" s="190" t="n">
        <f aca="false">F1614</f>
        <v>165.63</v>
      </c>
      <c r="G1613" s="190" t="n">
        <f aca="false">G1614</f>
        <v>159.95101</v>
      </c>
      <c r="H1613" s="190" t="n">
        <f aca="false">G1613/F1613*100</f>
        <v>96.5712793576043</v>
      </c>
    </row>
    <row r="1614" customFormat="false" ht="12.75" hidden="false" customHeight="false" outlineLevel="0" collapsed="false">
      <c r="A1614" s="191" t="s">
        <v>500</v>
      </c>
      <c r="B1614" s="192" t="s">
        <v>866</v>
      </c>
      <c r="C1614" s="192" t="s">
        <v>709</v>
      </c>
      <c r="D1614" s="192" t="s">
        <v>719</v>
      </c>
      <c r="E1614" s="192" t="s">
        <v>501</v>
      </c>
      <c r="F1614" s="193" t="n">
        <v>165.63</v>
      </c>
      <c r="G1614" s="193" t="n">
        <v>159.95101</v>
      </c>
      <c r="H1614" s="193" t="n">
        <f aca="false">G1614/F1614*100</f>
        <v>96.5712793576043</v>
      </c>
    </row>
    <row r="1615" customFormat="false" ht="12.75" hidden="false" customHeight="false" outlineLevel="0" collapsed="false">
      <c r="A1615" s="194" t="s">
        <v>722</v>
      </c>
      <c r="B1615" s="195" t="s">
        <v>866</v>
      </c>
      <c r="C1615" s="195" t="s">
        <v>709</v>
      </c>
      <c r="D1615" s="195" t="s">
        <v>723</v>
      </c>
      <c r="E1615" s="195"/>
      <c r="F1615" s="190" t="n">
        <f aca="false">F1616</f>
        <v>1046</v>
      </c>
      <c r="G1615" s="190" t="n">
        <f aca="false">G1616</f>
        <v>1046</v>
      </c>
      <c r="H1615" s="190" t="n">
        <f aca="false">G1615/F1615*100</f>
        <v>100</v>
      </c>
    </row>
    <row r="1616" customFormat="false" ht="12.75" hidden="false" customHeight="false" outlineLevel="0" collapsed="false">
      <c r="A1616" s="191" t="s">
        <v>500</v>
      </c>
      <c r="B1616" s="192" t="s">
        <v>866</v>
      </c>
      <c r="C1616" s="192" t="s">
        <v>709</v>
      </c>
      <c r="D1616" s="192" t="s">
        <v>723</v>
      </c>
      <c r="E1616" s="192" t="s">
        <v>501</v>
      </c>
      <c r="F1616" s="193" t="n">
        <v>1046</v>
      </c>
      <c r="G1616" s="193" t="n">
        <v>1046</v>
      </c>
      <c r="H1616" s="193" t="n">
        <f aca="false">G1616/F1616*100</f>
        <v>100</v>
      </c>
    </row>
    <row r="1617" customFormat="false" ht="12.75" hidden="false" customHeight="false" outlineLevel="0" collapsed="false">
      <c r="A1617" s="194" t="s">
        <v>724</v>
      </c>
      <c r="B1617" s="195" t="s">
        <v>866</v>
      </c>
      <c r="C1617" s="195" t="s">
        <v>709</v>
      </c>
      <c r="D1617" s="195" t="s">
        <v>725</v>
      </c>
      <c r="E1617" s="195"/>
      <c r="F1617" s="190" t="n">
        <f aca="false">F1618</f>
        <v>256.5</v>
      </c>
      <c r="G1617" s="190" t="n">
        <f aca="false">G1618</f>
        <v>245.5</v>
      </c>
      <c r="H1617" s="190" t="n">
        <f aca="false">G1617/F1617*100</f>
        <v>95.7115009746589</v>
      </c>
    </row>
    <row r="1618" customFormat="false" ht="12.75" hidden="false" customHeight="false" outlineLevel="0" collapsed="false">
      <c r="A1618" s="191" t="s">
        <v>500</v>
      </c>
      <c r="B1618" s="192" t="s">
        <v>866</v>
      </c>
      <c r="C1618" s="192" t="s">
        <v>709</v>
      </c>
      <c r="D1618" s="192" t="s">
        <v>725</v>
      </c>
      <c r="E1618" s="192" t="s">
        <v>501</v>
      </c>
      <c r="F1618" s="193" t="n">
        <v>256.5</v>
      </c>
      <c r="G1618" s="193" t="n">
        <v>245.5</v>
      </c>
      <c r="H1618" s="193" t="n">
        <f aca="false">G1618/F1618*100</f>
        <v>95.7115009746589</v>
      </c>
    </row>
    <row r="1619" customFormat="false" ht="24" hidden="false" customHeight="false" outlineLevel="0" collapsed="false">
      <c r="A1619" s="194" t="s">
        <v>728</v>
      </c>
      <c r="B1619" s="195" t="s">
        <v>866</v>
      </c>
      <c r="C1619" s="195" t="s">
        <v>709</v>
      </c>
      <c r="D1619" s="195" t="s">
        <v>729</v>
      </c>
      <c r="E1619" s="195"/>
      <c r="F1619" s="190" t="n">
        <f aca="false">F1620</f>
        <v>25.91</v>
      </c>
      <c r="G1619" s="190" t="n">
        <f aca="false">G1620</f>
        <v>25.91</v>
      </c>
      <c r="H1619" s="190" t="n">
        <f aca="false">G1619/F1619*100</f>
        <v>100</v>
      </c>
    </row>
    <row r="1620" customFormat="false" ht="12.75" hidden="false" customHeight="false" outlineLevel="0" collapsed="false">
      <c r="A1620" s="191" t="s">
        <v>500</v>
      </c>
      <c r="B1620" s="192" t="s">
        <v>866</v>
      </c>
      <c r="C1620" s="192" t="s">
        <v>709</v>
      </c>
      <c r="D1620" s="192" t="s">
        <v>729</v>
      </c>
      <c r="E1620" s="192" t="s">
        <v>501</v>
      </c>
      <c r="F1620" s="193" t="n">
        <v>25.91</v>
      </c>
      <c r="G1620" s="193" t="n">
        <v>25.91</v>
      </c>
      <c r="H1620" s="193" t="n">
        <f aca="false">G1620/F1620*100</f>
        <v>100</v>
      </c>
    </row>
    <row r="1621" customFormat="false" ht="12.75" hidden="false" customHeight="false" outlineLevel="0" collapsed="false">
      <c r="A1621" s="196" t="s">
        <v>829</v>
      </c>
      <c r="B1621" s="197" t="s">
        <v>866</v>
      </c>
      <c r="C1621" s="197" t="n">
        <v>1000</v>
      </c>
      <c r="D1621" s="197"/>
      <c r="E1621" s="197"/>
      <c r="F1621" s="185" t="n">
        <f aca="false">F1622</f>
        <v>537.66</v>
      </c>
      <c r="G1621" s="185" t="n">
        <f aca="false">G1622</f>
        <v>537.66</v>
      </c>
      <c r="H1621" s="185" t="n">
        <f aca="false">G1621/F1621*100</f>
        <v>100</v>
      </c>
    </row>
    <row r="1622" customFormat="false" ht="12.75" hidden="false" customHeight="false" outlineLevel="0" collapsed="false">
      <c r="A1622" s="196" t="s">
        <v>775</v>
      </c>
      <c r="B1622" s="197" t="s">
        <v>866</v>
      </c>
      <c r="C1622" s="197" t="s">
        <v>776</v>
      </c>
      <c r="D1622" s="197"/>
      <c r="E1622" s="197"/>
      <c r="F1622" s="185" t="n">
        <f aca="false">F1623</f>
        <v>537.66</v>
      </c>
      <c r="G1622" s="185" t="n">
        <f aca="false">G1623</f>
        <v>537.66</v>
      </c>
      <c r="H1622" s="185" t="n">
        <f aca="false">G1622/F1622*100</f>
        <v>100</v>
      </c>
    </row>
    <row r="1623" customFormat="false" ht="12.75" hidden="false" customHeight="false" outlineLevel="0" collapsed="false">
      <c r="A1623" s="198" t="s">
        <v>786</v>
      </c>
      <c r="B1623" s="199" t="s">
        <v>866</v>
      </c>
      <c r="C1623" s="199" t="s">
        <v>776</v>
      </c>
      <c r="D1623" s="199" t="s">
        <v>787</v>
      </c>
      <c r="E1623" s="199"/>
      <c r="F1623" s="182" t="n">
        <f aca="false">F1624</f>
        <v>537.66</v>
      </c>
      <c r="G1623" s="182" t="n">
        <f aca="false">G1624</f>
        <v>537.66</v>
      </c>
      <c r="H1623" s="182" t="n">
        <f aca="false">G1623/F1623*100</f>
        <v>100</v>
      </c>
    </row>
    <row r="1624" customFormat="false" ht="12.75" hidden="false" customHeight="false" outlineLevel="0" collapsed="false">
      <c r="A1624" s="200" t="s">
        <v>788</v>
      </c>
      <c r="B1624" s="195" t="s">
        <v>866</v>
      </c>
      <c r="C1624" s="195" t="s">
        <v>776</v>
      </c>
      <c r="D1624" s="195" t="s">
        <v>789</v>
      </c>
      <c r="E1624" s="195"/>
      <c r="F1624" s="190" t="n">
        <f aca="false">F1625</f>
        <v>537.66</v>
      </c>
      <c r="G1624" s="190" t="n">
        <f aca="false">G1625</f>
        <v>537.66</v>
      </c>
      <c r="H1624" s="190" t="n">
        <f aca="false">G1624/F1624*100</f>
        <v>100</v>
      </c>
    </row>
    <row r="1625" customFormat="false" ht="12.75" hidden="false" customHeight="false" outlineLevel="0" collapsed="false">
      <c r="A1625" s="194" t="s">
        <v>790</v>
      </c>
      <c r="B1625" s="195" t="s">
        <v>866</v>
      </c>
      <c r="C1625" s="195" t="s">
        <v>776</v>
      </c>
      <c r="D1625" s="195" t="s">
        <v>791</v>
      </c>
      <c r="E1625" s="195"/>
      <c r="F1625" s="190" t="n">
        <f aca="false">F1626</f>
        <v>537.66</v>
      </c>
      <c r="G1625" s="190" t="n">
        <f aca="false">G1626</f>
        <v>537.66</v>
      </c>
      <c r="H1625" s="190" t="n">
        <f aca="false">G1625/F1625*100</f>
        <v>100</v>
      </c>
    </row>
    <row r="1626" customFormat="false" ht="12.75" hidden="false" customHeight="false" outlineLevel="0" collapsed="false">
      <c r="A1626" s="191" t="s">
        <v>550</v>
      </c>
      <c r="B1626" s="192" t="s">
        <v>866</v>
      </c>
      <c r="C1626" s="192" t="s">
        <v>776</v>
      </c>
      <c r="D1626" s="192" t="s">
        <v>791</v>
      </c>
      <c r="E1626" s="192" t="s">
        <v>551</v>
      </c>
      <c r="F1626" s="193" t="n">
        <v>537.66</v>
      </c>
      <c r="G1626" s="193" t="n">
        <v>537.66</v>
      </c>
      <c r="H1626" s="193" t="n">
        <f aca="false">G1626/F1626*100</f>
        <v>100</v>
      </c>
    </row>
    <row r="1627" customFormat="false" ht="31.5" hidden="false" customHeight="false" outlineLevel="0" collapsed="false">
      <c r="A1627" s="165" t="s">
        <v>900</v>
      </c>
      <c r="B1627" s="231" t="n">
        <v>621</v>
      </c>
      <c r="C1627" s="166"/>
      <c r="D1627" s="166"/>
      <c r="E1627" s="166"/>
      <c r="F1627" s="232" t="n">
        <f aca="false">F1628+F1655</f>
        <v>33095.96625</v>
      </c>
      <c r="G1627" s="232" t="n">
        <f aca="false">G1628+G1655</f>
        <v>32350.85506</v>
      </c>
      <c r="H1627" s="206" t="n">
        <f aca="false">G1627/F1627*100</f>
        <v>97.748634427617</v>
      </c>
    </row>
    <row r="1628" customFormat="false" ht="12.75" hidden="false" customHeight="false" outlineLevel="0" collapsed="false">
      <c r="A1628" s="196" t="s">
        <v>676</v>
      </c>
      <c r="B1628" s="197" t="s">
        <v>866</v>
      </c>
      <c r="C1628" s="197" t="s">
        <v>677</v>
      </c>
      <c r="D1628" s="197"/>
      <c r="E1628" s="197"/>
      <c r="F1628" s="185" t="n">
        <f aca="false">F1629+F1643</f>
        <v>32453.90625</v>
      </c>
      <c r="G1628" s="185" t="n">
        <f aca="false">G1629+G1643</f>
        <v>31708.79506</v>
      </c>
      <c r="H1628" s="185" t="n">
        <f aca="false">G1628/F1628*100</f>
        <v>97.7040939717388</v>
      </c>
    </row>
    <row r="1629" customFormat="false" ht="12.75" hidden="false" customHeight="false" outlineLevel="0" collapsed="false">
      <c r="A1629" s="196" t="s">
        <v>684</v>
      </c>
      <c r="B1629" s="197" t="s">
        <v>866</v>
      </c>
      <c r="C1629" s="197" t="s">
        <v>685</v>
      </c>
      <c r="D1629" s="197"/>
      <c r="E1629" s="197"/>
      <c r="F1629" s="185" t="n">
        <f aca="false">F1630+F1633+F1635+F1637+F1640</f>
        <v>31285.09925</v>
      </c>
      <c r="G1629" s="185" t="n">
        <f aca="false">G1630+G1633+G1635+G1637+G1640</f>
        <v>30590.92005</v>
      </c>
      <c r="H1629" s="185" t="n">
        <f aca="false">G1629/F1629*100</f>
        <v>97.7811187541622</v>
      </c>
    </row>
    <row r="1630" customFormat="false" ht="12.75" hidden="false" customHeight="false" outlineLevel="0" collapsed="false">
      <c r="A1630" s="198" t="s">
        <v>688</v>
      </c>
      <c r="B1630" s="199" t="s">
        <v>866</v>
      </c>
      <c r="C1630" s="199" t="s">
        <v>685</v>
      </c>
      <c r="D1630" s="199" t="n">
        <v>4210000</v>
      </c>
      <c r="E1630" s="199"/>
      <c r="F1630" s="182" t="n">
        <f aca="false">F1631</f>
        <v>28530.74892</v>
      </c>
      <c r="G1630" s="182" t="n">
        <f aca="false">G1631</f>
        <v>27945.65272</v>
      </c>
      <c r="H1630" s="182" t="n">
        <f aca="false">G1630/F1630*100</f>
        <v>97.9492434578545</v>
      </c>
    </row>
    <row r="1631" customFormat="false" ht="12.75" hidden="false" customHeight="false" outlineLevel="0" collapsed="false">
      <c r="A1631" s="194" t="s">
        <v>538</v>
      </c>
      <c r="B1631" s="195" t="s">
        <v>866</v>
      </c>
      <c r="C1631" s="195" t="s">
        <v>685</v>
      </c>
      <c r="D1631" s="195" t="n">
        <v>4219900</v>
      </c>
      <c r="E1631" s="195"/>
      <c r="F1631" s="190" t="n">
        <f aca="false">F1632</f>
        <v>28530.74892</v>
      </c>
      <c r="G1631" s="190" t="n">
        <f aca="false">G1632</f>
        <v>27945.65272</v>
      </c>
      <c r="H1631" s="190" t="n">
        <f aca="false">G1631/F1631*100</f>
        <v>97.9492434578545</v>
      </c>
    </row>
    <row r="1632" customFormat="false" ht="12.75" hidden="false" customHeight="false" outlineLevel="0" collapsed="false">
      <c r="A1632" s="191" t="s">
        <v>540</v>
      </c>
      <c r="B1632" s="192" t="s">
        <v>866</v>
      </c>
      <c r="C1632" s="192" t="s">
        <v>685</v>
      </c>
      <c r="D1632" s="192" t="s">
        <v>689</v>
      </c>
      <c r="E1632" s="192" t="s">
        <v>541</v>
      </c>
      <c r="F1632" s="193" t="n">
        <v>28530.74892</v>
      </c>
      <c r="G1632" s="193" t="n">
        <v>27945.65272</v>
      </c>
      <c r="H1632" s="193" t="n">
        <f aca="false">G1632/F1632*100</f>
        <v>97.9492434578545</v>
      </c>
    </row>
    <row r="1633" customFormat="false" ht="12.75" hidden="false" customHeight="false" outlineLevel="0" collapsed="false">
      <c r="A1633" s="198" t="s">
        <v>692</v>
      </c>
      <c r="B1633" s="199" t="s">
        <v>866</v>
      </c>
      <c r="C1633" s="199" t="s">
        <v>685</v>
      </c>
      <c r="D1633" s="199" t="s">
        <v>693</v>
      </c>
      <c r="E1633" s="199"/>
      <c r="F1633" s="182" t="n">
        <f aca="false">F1634</f>
        <v>3.05</v>
      </c>
      <c r="G1633" s="182" t="n">
        <f aca="false">G1634</f>
        <v>3.05</v>
      </c>
      <c r="H1633" s="182" t="n">
        <f aca="false">G1633/F1633*100</f>
        <v>100</v>
      </c>
    </row>
    <row r="1634" customFormat="false" ht="12.75" hidden="false" customHeight="false" outlineLevel="0" collapsed="false">
      <c r="A1634" s="191" t="s">
        <v>550</v>
      </c>
      <c r="B1634" s="192" t="s">
        <v>866</v>
      </c>
      <c r="C1634" s="192" t="s">
        <v>685</v>
      </c>
      <c r="D1634" s="192" t="s">
        <v>693</v>
      </c>
      <c r="E1634" s="192" t="s">
        <v>551</v>
      </c>
      <c r="F1634" s="193" t="n">
        <v>3.05</v>
      </c>
      <c r="G1634" s="193" t="n">
        <v>3.05</v>
      </c>
      <c r="H1634" s="193" t="n">
        <f aca="false">G1634/F1634*100</f>
        <v>100</v>
      </c>
    </row>
    <row r="1635" customFormat="false" ht="12.75" hidden="false" customHeight="false" outlineLevel="0" collapsed="false">
      <c r="A1635" s="198" t="s">
        <v>694</v>
      </c>
      <c r="B1635" s="199" t="s">
        <v>866</v>
      </c>
      <c r="C1635" s="199" t="s">
        <v>685</v>
      </c>
      <c r="D1635" s="199" t="s">
        <v>695</v>
      </c>
      <c r="E1635" s="199"/>
      <c r="F1635" s="182" t="n">
        <f aca="false">F1636</f>
        <v>75.104</v>
      </c>
      <c r="G1635" s="182" t="n">
        <f aca="false">G1636</f>
        <v>75.104</v>
      </c>
      <c r="H1635" s="182" t="n">
        <f aca="false">G1635/F1635*100</f>
        <v>100</v>
      </c>
    </row>
    <row r="1636" customFormat="false" ht="12.75" hidden="false" customHeight="false" outlineLevel="0" collapsed="false">
      <c r="A1636" s="191" t="s">
        <v>595</v>
      </c>
      <c r="B1636" s="192" t="s">
        <v>866</v>
      </c>
      <c r="C1636" s="192" t="s">
        <v>685</v>
      </c>
      <c r="D1636" s="192" t="s">
        <v>695</v>
      </c>
      <c r="E1636" s="192" t="s">
        <v>596</v>
      </c>
      <c r="F1636" s="193" t="n">
        <v>75.104</v>
      </c>
      <c r="G1636" s="193" t="n">
        <v>75.104</v>
      </c>
      <c r="H1636" s="193" t="n">
        <f aca="false">G1636/F1636*100</f>
        <v>100</v>
      </c>
    </row>
    <row r="1637" customFormat="false" ht="12.75" hidden="false" customHeight="false" outlineLevel="0" collapsed="false">
      <c r="A1637" s="198" t="s">
        <v>696</v>
      </c>
      <c r="B1637" s="199" t="s">
        <v>866</v>
      </c>
      <c r="C1637" s="199" t="s">
        <v>685</v>
      </c>
      <c r="D1637" s="199" t="s">
        <v>697</v>
      </c>
      <c r="E1637" s="199"/>
      <c r="F1637" s="182" t="n">
        <f aca="false">F1638</f>
        <v>987.246</v>
      </c>
      <c r="G1637" s="182" t="n">
        <f aca="false">G1638</f>
        <v>878.163</v>
      </c>
      <c r="H1637" s="182" t="n">
        <f aca="false">G1637/F1637*100</f>
        <v>88.9507782254879</v>
      </c>
    </row>
    <row r="1638" customFormat="false" ht="12.75" hidden="false" customHeight="false" outlineLevel="0" collapsed="false">
      <c r="A1638" s="194" t="s">
        <v>698</v>
      </c>
      <c r="B1638" s="195" t="s">
        <v>866</v>
      </c>
      <c r="C1638" s="195" t="s">
        <v>685</v>
      </c>
      <c r="D1638" s="195" t="s">
        <v>699</v>
      </c>
      <c r="E1638" s="195"/>
      <c r="F1638" s="190" t="n">
        <f aca="false">F1639</f>
        <v>987.246</v>
      </c>
      <c r="G1638" s="190" t="n">
        <f aca="false">G1639</f>
        <v>878.163</v>
      </c>
      <c r="H1638" s="190" t="n">
        <f aca="false">G1638/F1638*100</f>
        <v>88.9507782254879</v>
      </c>
    </row>
    <row r="1639" customFormat="false" ht="12.75" hidden="false" customHeight="false" outlineLevel="0" collapsed="false">
      <c r="A1639" s="191" t="s">
        <v>550</v>
      </c>
      <c r="B1639" s="192" t="s">
        <v>866</v>
      </c>
      <c r="C1639" s="192" t="s">
        <v>685</v>
      </c>
      <c r="D1639" s="192" t="s">
        <v>699</v>
      </c>
      <c r="E1639" s="192" t="s">
        <v>551</v>
      </c>
      <c r="F1639" s="193" t="n">
        <v>987.246</v>
      </c>
      <c r="G1639" s="193" t="n">
        <v>878.163</v>
      </c>
      <c r="H1639" s="193" t="n">
        <f aca="false">G1639/F1639*100</f>
        <v>88.9507782254879</v>
      </c>
    </row>
    <row r="1640" customFormat="false" ht="12.75" hidden="false" customHeight="false" outlineLevel="0" collapsed="false">
      <c r="A1640" s="198" t="s">
        <v>700</v>
      </c>
      <c r="B1640" s="199" t="s">
        <v>866</v>
      </c>
      <c r="C1640" s="199" t="s">
        <v>685</v>
      </c>
      <c r="D1640" s="199" t="s">
        <v>701</v>
      </c>
      <c r="E1640" s="199"/>
      <c r="F1640" s="182" t="n">
        <f aca="false">F1641</f>
        <v>1688.95033</v>
      </c>
      <c r="G1640" s="182" t="n">
        <f aca="false">G1641</f>
        <v>1688.95033</v>
      </c>
      <c r="H1640" s="182" t="n">
        <f aca="false">G1640/F1640*100</f>
        <v>100</v>
      </c>
    </row>
    <row r="1641" customFormat="false" ht="12" hidden="false" customHeight="true" outlineLevel="0" collapsed="false">
      <c r="A1641" s="194" t="s">
        <v>702</v>
      </c>
      <c r="B1641" s="195" t="s">
        <v>866</v>
      </c>
      <c r="C1641" s="195" t="s">
        <v>685</v>
      </c>
      <c r="D1641" s="195" t="s">
        <v>703</v>
      </c>
      <c r="E1641" s="195"/>
      <c r="F1641" s="190" t="n">
        <f aca="false">F1642</f>
        <v>1688.95033</v>
      </c>
      <c r="G1641" s="190" t="n">
        <f aca="false">G1642</f>
        <v>1688.95033</v>
      </c>
      <c r="H1641" s="190" t="n">
        <f aca="false">G1641/F1641*100</f>
        <v>100</v>
      </c>
    </row>
    <row r="1642" customFormat="false" ht="12.75" hidden="false" customHeight="false" outlineLevel="0" collapsed="false">
      <c r="A1642" s="191" t="s">
        <v>540</v>
      </c>
      <c r="B1642" s="192" t="s">
        <v>866</v>
      </c>
      <c r="C1642" s="192" t="s">
        <v>685</v>
      </c>
      <c r="D1642" s="192" t="s">
        <v>703</v>
      </c>
      <c r="E1642" s="192" t="s">
        <v>541</v>
      </c>
      <c r="F1642" s="193" t="n">
        <v>1688.95033</v>
      </c>
      <c r="G1642" s="193" t="n">
        <v>1688.95033</v>
      </c>
      <c r="H1642" s="193" t="n">
        <f aca="false">G1642/F1642*100</f>
        <v>100</v>
      </c>
    </row>
    <row r="1643" customFormat="false" ht="12.75" hidden="false" customHeight="false" outlineLevel="0" collapsed="false">
      <c r="A1643" s="196" t="s">
        <v>708</v>
      </c>
      <c r="B1643" s="197" t="s">
        <v>866</v>
      </c>
      <c r="C1643" s="197" t="s">
        <v>709</v>
      </c>
      <c r="D1643" s="197"/>
      <c r="E1643" s="197"/>
      <c r="F1643" s="185" t="n">
        <f aca="false">F1644</f>
        <v>1168.807</v>
      </c>
      <c r="G1643" s="185" t="n">
        <f aca="false">G1644</f>
        <v>1117.87501</v>
      </c>
      <c r="H1643" s="185" t="n">
        <f aca="false">G1643/F1643*100</f>
        <v>95.6423951944162</v>
      </c>
    </row>
    <row r="1644" customFormat="false" ht="12.75" hidden="false" customHeight="false" outlineLevel="0" collapsed="false">
      <c r="A1644" s="198" t="s">
        <v>552</v>
      </c>
      <c r="B1644" s="199" t="s">
        <v>866</v>
      </c>
      <c r="C1644" s="199" t="s">
        <v>709</v>
      </c>
      <c r="D1644" s="199" t="s">
        <v>553</v>
      </c>
      <c r="E1644" s="199"/>
      <c r="F1644" s="182" t="n">
        <f aca="false">F1645+F1647+F1649+F1651+F1653</f>
        <v>1168.807</v>
      </c>
      <c r="G1644" s="182" t="n">
        <f aca="false">G1645+G1647+G1649+G1651+G1653</f>
        <v>1117.87501</v>
      </c>
      <c r="H1644" s="182" t="n">
        <f aca="false">G1644/F1644*100</f>
        <v>95.6423951944162</v>
      </c>
    </row>
    <row r="1645" customFormat="false" ht="12.75" hidden="false" customHeight="false" outlineLevel="0" collapsed="false">
      <c r="A1645" s="194" t="s">
        <v>716</v>
      </c>
      <c r="B1645" s="195" t="s">
        <v>866</v>
      </c>
      <c r="C1645" s="195" t="s">
        <v>709</v>
      </c>
      <c r="D1645" s="195" t="s">
        <v>717</v>
      </c>
      <c r="E1645" s="195"/>
      <c r="F1645" s="190" t="n">
        <f aca="false">F1646</f>
        <v>324.017</v>
      </c>
      <c r="G1645" s="190" t="n">
        <f aca="false">G1646</f>
        <v>298.364</v>
      </c>
      <c r="H1645" s="190" t="n">
        <f aca="false">G1645/F1645*100</f>
        <v>92.0828228148523</v>
      </c>
    </row>
    <row r="1646" customFormat="false" ht="12.75" hidden="false" customHeight="false" outlineLevel="0" collapsed="false">
      <c r="A1646" s="191" t="s">
        <v>500</v>
      </c>
      <c r="B1646" s="192" t="s">
        <v>866</v>
      </c>
      <c r="C1646" s="192" t="s">
        <v>709</v>
      </c>
      <c r="D1646" s="192" t="s">
        <v>717</v>
      </c>
      <c r="E1646" s="192" t="s">
        <v>501</v>
      </c>
      <c r="F1646" s="193" t="n">
        <v>324.017</v>
      </c>
      <c r="G1646" s="193" t="n">
        <v>298.364</v>
      </c>
      <c r="H1646" s="193" t="n">
        <f aca="false">G1646/F1646*100</f>
        <v>92.0828228148523</v>
      </c>
    </row>
    <row r="1647" customFormat="false" ht="12.75" hidden="false" customHeight="false" outlineLevel="0" collapsed="false">
      <c r="A1647" s="194" t="s">
        <v>718</v>
      </c>
      <c r="B1647" s="195" t="s">
        <v>866</v>
      </c>
      <c r="C1647" s="195" t="s">
        <v>709</v>
      </c>
      <c r="D1647" s="195" t="s">
        <v>719</v>
      </c>
      <c r="E1647" s="195"/>
      <c r="F1647" s="190" t="n">
        <f aca="false">F1648</f>
        <v>238.03</v>
      </c>
      <c r="G1647" s="190" t="n">
        <f aca="false">G1648</f>
        <v>232.35101</v>
      </c>
      <c r="H1647" s="190" t="n">
        <f aca="false">G1647/F1647*100</f>
        <v>97.6141704827123</v>
      </c>
    </row>
    <row r="1648" customFormat="false" ht="12.75" hidden="false" customHeight="false" outlineLevel="0" collapsed="false">
      <c r="A1648" s="191" t="s">
        <v>500</v>
      </c>
      <c r="B1648" s="192" t="s">
        <v>866</v>
      </c>
      <c r="C1648" s="192" t="s">
        <v>709</v>
      </c>
      <c r="D1648" s="192" t="s">
        <v>719</v>
      </c>
      <c r="E1648" s="192" t="s">
        <v>501</v>
      </c>
      <c r="F1648" s="193" t="n">
        <v>238.03</v>
      </c>
      <c r="G1648" s="193" t="n">
        <v>232.35101</v>
      </c>
      <c r="H1648" s="193" t="n">
        <f aca="false">G1648/F1648*100</f>
        <v>97.6141704827123</v>
      </c>
    </row>
    <row r="1649" customFormat="false" ht="12.75" hidden="false" customHeight="false" outlineLevel="0" collapsed="false">
      <c r="A1649" s="194" t="s">
        <v>722</v>
      </c>
      <c r="B1649" s="195" t="s">
        <v>866</v>
      </c>
      <c r="C1649" s="195" t="s">
        <v>709</v>
      </c>
      <c r="D1649" s="195" t="s">
        <v>723</v>
      </c>
      <c r="E1649" s="195"/>
      <c r="F1649" s="190" t="n">
        <f aca="false">F1650</f>
        <v>336</v>
      </c>
      <c r="G1649" s="190" t="n">
        <f aca="false">G1650</f>
        <v>336</v>
      </c>
      <c r="H1649" s="190" t="n">
        <f aca="false">G1649/F1649*100</f>
        <v>100</v>
      </c>
    </row>
    <row r="1650" customFormat="false" ht="12.75" hidden="false" customHeight="false" outlineLevel="0" collapsed="false">
      <c r="A1650" s="191" t="s">
        <v>500</v>
      </c>
      <c r="B1650" s="192" t="s">
        <v>866</v>
      </c>
      <c r="C1650" s="192" t="s">
        <v>709</v>
      </c>
      <c r="D1650" s="192" t="s">
        <v>723</v>
      </c>
      <c r="E1650" s="192" t="s">
        <v>501</v>
      </c>
      <c r="F1650" s="193" t="n">
        <v>336</v>
      </c>
      <c r="G1650" s="193" t="n">
        <v>336</v>
      </c>
      <c r="H1650" s="193" t="n">
        <f aca="false">G1650/F1650*100</f>
        <v>100</v>
      </c>
    </row>
    <row r="1651" customFormat="false" ht="12.75" hidden="false" customHeight="false" outlineLevel="0" collapsed="false">
      <c r="A1651" s="194" t="s">
        <v>724</v>
      </c>
      <c r="B1651" s="195" t="s">
        <v>866</v>
      </c>
      <c r="C1651" s="195" t="s">
        <v>709</v>
      </c>
      <c r="D1651" s="195" t="s">
        <v>725</v>
      </c>
      <c r="E1651" s="195"/>
      <c r="F1651" s="190" t="n">
        <f aca="false">F1652</f>
        <v>243</v>
      </c>
      <c r="G1651" s="190" t="n">
        <f aca="false">G1652</f>
        <v>223.4</v>
      </c>
      <c r="H1651" s="190" t="n">
        <f aca="false">G1651/F1651*100</f>
        <v>91.9341563786008</v>
      </c>
    </row>
    <row r="1652" customFormat="false" ht="12.75" hidden="false" customHeight="false" outlineLevel="0" collapsed="false">
      <c r="A1652" s="191" t="s">
        <v>500</v>
      </c>
      <c r="B1652" s="192" t="s">
        <v>866</v>
      </c>
      <c r="C1652" s="192" t="s">
        <v>709</v>
      </c>
      <c r="D1652" s="192" t="s">
        <v>725</v>
      </c>
      <c r="E1652" s="192" t="s">
        <v>501</v>
      </c>
      <c r="F1652" s="193" t="n">
        <v>243</v>
      </c>
      <c r="G1652" s="193" t="n">
        <v>223.4</v>
      </c>
      <c r="H1652" s="193" t="n">
        <f aca="false">G1652/F1652*100</f>
        <v>91.9341563786008</v>
      </c>
    </row>
    <row r="1653" customFormat="false" ht="24" hidden="false" customHeight="false" outlineLevel="0" collapsed="false">
      <c r="A1653" s="194" t="s">
        <v>728</v>
      </c>
      <c r="B1653" s="195" t="s">
        <v>866</v>
      </c>
      <c r="C1653" s="195" t="s">
        <v>709</v>
      </c>
      <c r="D1653" s="195" t="s">
        <v>729</v>
      </c>
      <c r="E1653" s="195"/>
      <c r="F1653" s="190" t="n">
        <f aca="false">F1654</f>
        <v>27.76</v>
      </c>
      <c r="G1653" s="190" t="n">
        <f aca="false">G1654</f>
        <v>27.76</v>
      </c>
      <c r="H1653" s="190" t="n">
        <f aca="false">G1653/F1653*100</f>
        <v>100</v>
      </c>
    </row>
    <row r="1654" customFormat="false" ht="12.75" hidden="false" customHeight="false" outlineLevel="0" collapsed="false">
      <c r="A1654" s="191" t="s">
        <v>500</v>
      </c>
      <c r="B1654" s="192" t="s">
        <v>866</v>
      </c>
      <c r="C1654" s="192" t="s">
        <v>709</v>
      </c>
      <c r="D1654" s="192" t="s">
        <v>729</v>
      </c>
      <c r="E1654" s="192" t="s">
        <v>501</v>
      </c>
      <c r="F1654" s="193" t="n">
        <v>27.76</v>
      </c>
      <c r="G1654" s="193" t="n">
        <v>27.76</v>
      </c>
      <c r="H1654" s="193" t="n">
        <f aca="false">G1654/F1654*100</f>
        <v>100</v>
      </c>
    </row>
    <row r="1655" customFormat="false" ht="12.75" hidden="false" customHeight="false" outlineLevel="0" collapsed="false">
      <c r="A1655" s="196" t="s">
        <v>829</v>
      </c>
      <c r="B1655" s="197" t="s">
        <v>866</v>
      </c>
      <c r="C1655" s="197" t="n">
        <v>1000</v>
      </c>
      <c r="D1655" s="197"/>
      <c r="E1655" s="197"/>
      <c r="F1655" s="185" t="n">
        <f aca="false">F1656</f>
        <v>642.06</v>
      </c>
      <c r="G1655" s="185" t="n">
        <f aca="false">G1656</f>
        <v>642.06</v>
      </c>
      <c r="H1655" s="185" t="n">
        <f aca="false">G1655/F1655*100</f>
        <v>100</v>
      </c>
    </row>
    <row r="1656" customFormat="false" ht="12.75" hidden="false" customHeight="false" outlineLevel="0" collapsed="false">
      <c r="A1656" s="196" t="s">
        <v>775</v>
      </c>
      <c r="B1656" s="197" t="s">
        <v>866</v>
      </c>
      <c r="C1656" s="197" t="s">
        <v>776</v>
      </c>
      <c r="D1656" s="197"/>
      <c r="E1656" s="197"/>
      <c r="F1656" s="185" t="n">
        <f aca="false">F1657</f>
        <v>642.06</v>
      </c>
      <c r="G1656" s="185" t="n">
        <f aca="false">G1657</f>
        <v>642.06</v>
      </c>
      <c r="H1656" s="185" t="n">
        <f aca="false">G1656/F1656*100</f>
        <v>100</v>
      </c>
    </row>
    <row r="1657" customFormat="false" ht="12.75" hidden="false" customHeight="false" outlineLevel="0" collapsed="false">
      <c r="A1657" s="198" t="s">
        <v>786</v>
      </c>
      <c r="B1657" s="199" t="s">
        <v>866</v>
      </c>
      <c r="C1657" s="199" t="s">
        <v>776</v>
      </c>
      <c r="D1657" s="199" t="s">
        <v>787</v>
      </c>
      <c r="E1657" s="199"/>
      <c r="F1657" s="182" t="n">
        <f aca="false">F1658</f>
        <v>642.06</v>
      </c>
      <c r="G1657" s="182" t="n">
        <f aca="false">G1658</f>
        <v>642.06</v>
      </c>
      <c r="H1657" s="182" t="n">
        <f aca="false">G1657/F1657*100</f>
        <v>100</v>
      </c>
    </row>
    <row r="1658" customFormat="false" ht="12.75" hidden="false" customHeight="false" outlineLevel="0" collapsed="false">
      <c r="A1658" s="200" t="s">
        <v>788</v>
      </c>
      <c r="B1658" s="195" t="s">
        <v>866</v>
      </c>
      <c r="C1658" s="195" t="s">
        <v>776</v>
      </c>
      <c r="D1658" s="195" t="s">
        <v>789</v>
      </c>
      <c r="E1658" s="195"/>
      <c r="F1658" s="190" t="n">
        <f aca="false">F1659</f>
        <v>642.06</v>
      </c>
      <c r="G1658" s="190" t="n">
        <f aca="false">G1659</f>
        <v>642.06</v>
      </c>
      <c r="H1658" s="190" t="n">
        <f aca="false">G1658/F1658*100</f>
        <v>100</v>
      </c>
    </row>
    <row r="1659" customFormat="false" ht="12.75" hidden="false" customHeight="false" outlineLevel="0" collapsed="false">
      <c r="A1659" s="194" t="s">
        <v>790</v>
      </c>
      <c r="B1659" s="195" t="s">
        <v>866</v>
      </c>
      <c r="C1659" s="195" t="s">
        <v>776</v>
      </c>
      <c r="D1659" s="195" t="s">
        <v>791</v>
      </c>
      <c r="E1659" s="195"/>
      <c r="F1659" s="190" t="n">
        <f aca="false">F1660</f>
        <v>642.06</v>
      </c>
      <c r="G1659" s="190" t="n">
        <f aca="false">G1660</f>
        <v>642.06</v>
      </c>
      <c r="H1659" s="190" t="n">
        <f aca="false">G1659/F1659*100</f>
        <v>100</v>
      </c>
    </row>
    <row r="1660" customFormat="false" ht="12.75" hidden="false" customHeight="false" outlineLevel="0" collapsed="false">
      <c r="A1660" s="191" t="s">
        <v>550</v>
      </c>
      <c r="B1660" s="192" t="s">
        <v>866</v>
      </c>
      <c r="C1660" s="192" t="s">
        <v>776</v>
      </c>
      <c r="D1660" s="192" t="s">
        <v>791</v>
      </c>
      <c r="E1660" s="192" t="s">
        <v>551</v>
      </c>
      <c r="F1660" s="193" t="n">
        <v>642.06</v>
      </c>
      <c r="G1660" s="193" t="n">
        <v>642.06</v>
      </c>
      <c r="H1660" s="193" t="n">
        <f aca="false">G1660/F1660*100</f>
        <v>100</v>
      </c>
    </row>
    <row r="1661" customFormat="false" ht="15.75" hidden="false" customHeight="false" outlineLevel="0" collapsed="false">
      <c r="A1661" s="165" t="s">
        <v>901</v>
      </c>
      <c r="B1661" s="231" t="n">
        <v>621</v>
      </c>
      <c r="C1661" s="166"/>
      <c r="D1661" s="166"/>
      <c r="E1661" s="166"/>
      <c r="F1661" s="232" t="n">
        <f aca="false">F1662+F1689</f>
        <v>23672.19435</v>
      </c>
      <c r="G1661" s="232" t="n">
        <f aca="false">G1662+G1689</f>
        <v>23218.73236</v>
      </c>
      <c r="H1661" s="206" t="n">
        <f aca="false">G1661/F1661*100</f>
        <v>98.0844108353648</v>
      </c>
    </row>
    <row r="1662" customFormat="false" ht="12.75" hidden="false" customHeight="false" outlineLevel="0" collapsed="false">
      <c r="A1662" s="196" t="s">
        <v>676</v>
      </c>
      <c r="B1662" s="197" t="s">
        <v>866</v>
      </c>
      <c r="C1662" s="197" t="s">
        <v>677</v>
      </c>
      <c r="D1662" s="197"/>
      <c r="E1662" s="197"/>
      <c r="F1662" s="185" t="n">
        <f aca="false">F1663+F1677</f>
        <v>23071.89435</v>
      </c>
      <c r="G1662" s="185" t="n">
        <f aca="false">G1663+G1677</f>
        <v>22618.43236</v>
      </c>
      <c r="H1662" s="185" t="n">
        <f aca="false">G1662/F1662*100</f>
        <v>98.0345697534802</v>
      </c>
    </row>
    <row r="1663" customFormat="false" ht="12.75" hidden="false" customHeight="false" outlineLevel="0" collapsed="false">
      <c r="A1663" s="196" t="s">
        <v>684</v>
      </c>
      <c r="B1663" s="197" t="s">
        <v>866</v>
      </c>
      <c r="C1663" s="197" t="s">
        <v>685</v>
      </c>
      <c r="D1663" s="197"/>
      <c r="E1663" s="197"/>
      <c r="F1663" s="185" t="n">
        <f aca="false">F1664+F1667+F1669+F1671+F1674</f>
        <v>21295.08735</v>
      </c>
      <c r="G1663" s="185" t="n">
        <f aca="false">G1664+G1667+G1669+G1671+G1674</f>
        <v>20891.71235</v>
      </c>
      <c r="H1663" s="185" t="n">
        <f aca="false">G1663/F1663*100</f>
        <v>98.1057837736458</v>
      </c>
    </row>
    <row r="1664" customFormat="false" ht="12.75" hidden="false" customHeight="false" outlineLevel="0" collapsed="false">
      <c r="A1664" s="198" t="s">
        <v>688</v>
      </c>
      <c r="B1664" s="199" t="s">
        <v>866</v>
      </c>
      <c r="C1664" s="199" t="s">
        <v>685</v>
      </c>
      <c r="D1664" s="199" t="n">
        <v>4210000</v>
      </c>
      <c r="E1664" s="199"/>
      <c r="F1664" s="182" t="n">
        <f aca="false">F1665</f>
        <v>19497.2811</v>
      </c>
      <c r="G1664" s="182" t="n">
        <f aca="false">G1665</f>
        <v>19093.9061</v>
      </c>
      <c r="H1664" s="182" t="n">
        <f aca="false">G1664/F1664*100</f>
        <v>97.9311217911302</v>
      </c>
    </row>
    <row r="1665" customFormat="false" ht="12.75" hidden="false" customHeight="false" outlineLevel="0" collapsed="false">
      <c r="A1665" s="194" t="s">
        <v>538</v>
      </c>
      <c r="B1665" s="195" t="s">
        <v>866</v>
      </c>
      <c r="C1665" s="195" t="s">
        <v>685</v>
      </c>
      <c r="D1665" s="195" t="n">
        <v>4219900</v>
      </c>
      <c r="E1665" s="195"/>
      <c r="F1665" s="190" t="n">
        <f aca="false">F1666</f>
        <v>19497.2811</v>
      </c>
      <c r="G1665" s="190" t="n">
        <f aca="false">G1666</f>
        <v>19093.9061</v>
      </c>
      <c r="H1665" s="190" t="n">
        <f aca="false">G1665/F1665*100</f>
        <v>97.9311217911302</v>
      </c>
    </row>
    <row r="1666" customFormat="false" ht="12.75" hidden="false" customHeight="false" outlineLevel="0" collapsed="false">
      <c r="A1666" s="191" t="s">
        <v>540</v>
      </c>
      <c r="B1666" s="192" t="s">
        <v>866</v>
      </c>
      <c r="C1666" s="192" t="s">
        <v>685</v>
      </c>
      <c r="D1666" s="192" t="s">
        <v>689</v>
      </c>
      <c r="E1666" s="192" t="s">
        <v>541</v>
      </c>
      <c r="F1666" s="193" t="n">
        <v>19497.2811</v>
      </c>
      <c r="G1666" s="193" t="n">
        <v>19093.9061</v>
      </c>
      <c r="H1666" s="193" t="n">
        <f aca="false">G1666/F1666*100</f>
        <v>97.9311217911302</v>
      </c>
    </row>
    <row r="1667" customFormat="false" ht="12.75" hidden="false" customHeight="false" outlineLevel="0" collapsed="false">
      <c r="A1667" s="198" t="s">
        <v>692</v>
      </c>
      <c r="B1667" s="199" t="s">
        <v>866</v>
      </c>
      <c r="C1667" s="199" t="s">
        <v>685</v>
      </c>
      <c r="D1667" s="199" t="s">
        <v>693</v>
      </c>
      <c r="E1667" s="199"/>
      <c r="F1667" s="182" t="n">
        <f aca="false">F1668</f>
        <v>16.33</v>
      </c>
      <c r="G1667" s="182" t="n">
        <f aca="false">G1668</f>
        <v>16.33</v>
      </c>
      <c r="H1667" s="182" t="n">
        <f aca="false">G1667/F1667*100</f>
        <v>100</v>
      </c>
    </row>
    <row r="1668" customFormat="false" ht="12.75" hidden="false" customHeight="false" outlineLevel="0" collapsed="false">
      <c r="A1668" s="191" t="s">
        <v>550</v>
      </c>
      <c r="B1668" s="192" t="s">
        <v>866</v>
      </c>
      <c r="C1668" s="192" t="s">
        <v>685</v>
      </c>
      <c r="D1668" s="192" t="s">
        <v>693</v>
      </c>
      <c r="E1668" s="192" t="s">
        <v>551</v>
      </c>
      <c r="F1668" s="193" t="n">
        <v>16.33</v>
      </c>
      <c r="G1668" s="193" t="n">
        <v>16.33</v>
      </c>
      <c r="H1668" s="193" t="n">
        <f aca="false">G1668/F1668*100</f>
        <v>100</v>
      </c>
    </row>
    <row r="1669" customFormat="false" ht="12.75" hidden="false" customHeight="false" outlineLevel="0" collapsed="false">
      <c r="A1669" s="198" t="s">
        <v>694</v>
      </c>
      <c r="B1669" s="199" t="s">
        <v>866</v>
      </c>
      <c r="C1669" s="199" t="s">
        <v>685</v>
      </c>
      <c r="D1669" s="199" t="s">
        <v>695</v>
      </c>
      <c r="E1669" s="199"/>
      <c r="F1669" s="182" t="n">
        <f aca="false">F1670</f>
        <v>67.472</v>
      </c>
      <c r="G1669" s="182" t="n">
        <f aca="false">G1670</f>
        <v>67.472</v>
      </c>
      <c r="H1669" s="182" t="n">
        <f aca="false">G1669/F1669*100</f>
        <v>100</v>
      </c>
    </row>
    <row r="1670" customFormat="false" ht="12.75" hidden="false" customHeight="false" outlineLevel="0" collapsed="false">
      <c r="A1670" s="191" t="s">
        <v>595</v>
      </c>
      <c r="B1670" s="192" t="s">
        <v>866</v>
      </c>
      <c r="C1670" s="192" t="s">
        <v>685</v>
      </c>
      <c r="D1670" s="192" t="s">
        <v>695</v>
      </c>
      <c r="E1670" s="192" t="s">
        <v>596</v>
      </c>
      <c r="F1670" s="193" t="n">
        <v>67.472</v>
      </c>
      <c r="G1670" s="193" t="n">
        <v>67.472</v>
      </c>
      <c r="H1670" s="193" t="n">
        <f aca="false">G1670/F1670*100</f>
        <v>100</v>
      </c>
    </row>
    <row r="1671" customFormat="false" ht="12.75" hidden="false" customHeight="false" outlineLevel="0" collapsed="false">
      <c r="A1671" s="198" t="s">
        <v>696</v>
      </c>
      <c r="B1671" s="199" t="s">
        <v>866</v>
      </c>
      <c r="C1671" s="199" t="s">
        <v>685</v>
      </c>
      <c r="D1671" s="199" t="s">
        <v>697</v>
      </c>
      <c r="E1671" s="199"/>
      <c r="F1671" s="182" t="n">
        <f aca="false">F1672</f>
        <v>605.323</v>
      </c>
      <c r="G1671" s="182" t="n">
        <f aca="false">G1672</f>
        <v>605.323</v>
      </c>
      <c r="H1671" s="182" t="n">
        <f aca="false">G1671/F1671*100</f>
        <v>100</v>
      </c>
    </row>
    <row r="1672" customFormat="false" ht="12.75" hidden="false" customHeight="false" outlineLevel="0" collapsed="false">
      <c r="A1672" s="194" t="s">
        <v>698</v>
      </c>
      <c r="B1672" s="195" t="s">
        <v>866</v>
      </c>
      <c r="C1672" s="195" t="s">
        <v>685</v>
      </c>
      <c r="D1672" s="195" t="s">
        <v>699</v>
      </c>
      <c r="E1672" s="195"/>
      <c r="F1672" s="190" t="n">
        <f aca="false">F1673</f>
        <v>605.323</v>
      </c>
      <c r="G1672" s="190" t="n">
        <f aca="false">G1673</f>
        <v>605.323</v>
      </c>
      <c r="H1672" s="190" t="n">
        <f aca="false">G1672/F1672*100</f>
        <v>100</v>
      </c>
    </row>
    <row r="1673" customFormat="false" ht="12.75" hidden="false" customHeight="false" outlineLevel="0" collapsed="false">
      <c r="A1673" s="191" t="s">
        <v>550</v>
      </c>
      <c r="B1673" s="192" t="s">
        <v>866</v>
      </c>
      <c r="C1673" s="192" t="s">
        <v>685</v>
      </c>
      <c r="D1673" s="192" t="s">
        <v>699</v>
      </c>
      <c r="E1673" s="192" t="s">
        <v>551</v>
      </c>
      <c r="F1673" s="193" t="n">
        <v>605.323</v>
      </c>
      <c r="G1673" s="193" t="n">
        <v>605.323</v>
      </c>
      <c r="H1673" s="193" t="n">
        <f aca="false">G1673/F1673*100</f>
        <v>100</v>
      </c>
    </row>
    <row r="1674" customFormat="false" ht="12.75" hidden="false" customHeight="false" outlineLevel="0" collapsed="false">
      <c r="A1674" s="198" t="s">
        <v>700</v>
      </c>
      <c r="B1674" s="199" t="s">
        <v>866</v>
      </c>
      <c r="C1674" s="199" t="s">
        <v>685</v>
      </c>
      <c r="D1674" s="199" t="s">
        <v>701</v>
      </c>
      <c r="E1674" s="199"/>
      <c r="F1674" s="182" t="n">
        <f aca="false">F1675</f>
        <v>1108.68125</v>
      </c>
      <c r="G1674" s="182" t="n">
        <f aca="false">G1675</f>
        <v>1108.68125</v>
      </c>
      <c r="H1674" s="182" t="n">
        <f aca="false">G1674/F1674*100</f>
        <v>100</v>
      </c>
    </row>
    <row r="1675" customFormat="false" ht="12" hidden="false" customHeight="true" outlineLevel="0" collapsed="false">
      <c r="A1675" s="194" t="s">
        <v>702</v>
      </c>
      <c r="B1675" s="195" t="s">
        <v>866</v>
      </c>
      <c r="C1675" s="195" t="s">
        <v>685</v>
      </c>
      <c r="D1675" s="195" t="s">
        <v>703</v>
      </c>
      <c r="E1675" s="195"/>
      <c r="F1675" s="190" t="n">
        <f aca="false">F1676</f>
        <v>1108.68125</v>
      </c>
      <c r="G1675" s="190" t="n">
        <f aca="false">G1676</f>
        <v>1108.68125</v>
      </c>
      <c r="H1675" s="190" t="n">
        <f aca="false">G1675/F1675*100</f>
        <v>100</v>
      </c>
    </row>
    <row r="1676" customFormat="false" ht="12.75" hidden="false" customHeight="false" outlineLevel="0" collapsed="false">
      <c r="A1676" s="191" t="s">
        <v>540</v>
      </c>
      <c r="B1676" s="192" t="s">
        <v>866</v>
      </c>
      <c r="C1676" s="192" t="s">
        <v>685</v>
      </c>
      <c r="D1676" s="192" t="s">
        <v>703</v>
      </c>
      <c r="E1676" s="192" t="s">
        <v>541</v>
      </c>
      <c r="F1676" s="193" t="n">
        <v>1108.68125</v>
      </c>
      <c r="G1676" s="193" t="n">
        <v>1108.68125</v>
      </c>
      <c r="H1676" s="193" t="n">
        <f aca="false">G1676/F1676*100</f>
        <v>100</v>
      </c>
    </row>
    <row r="1677" customFormat="false" ht="12.75" hidden="false" customHeight="false" outlineLevel="0" collapsed="false">
      <c r="A1677" s="196" t="s">
        <v>708</v>
      </c>
      <c r="B1677" s="197" t="s">
        <v>866</v>
      </c>
      <c r="C1677" s="197" t="s">
        <v>709</v>
      </c>
      <c r="D1677" s="197"/>
      <c r="E1677" s="197"/>
      <c r="F1677" s="185" t="n">
        <f aca="false">F1678</f>
        <v>1776.807</v>
      </c>
      <c r="G1677" s="185" t="n">
        <f aca="false">G1678</f>
        <v>1726.72001</v>
      </c>
      <c r="H1677" s="185" t="n">
        <f aca="false">G1677/F1677*100</f>
        <v>97.1810674991713</v>
      </c>
    </row>
    <row r="1678" customFormat="false" ht="12.75" hidden="false" customHeight="false" outlineLevel="0" collapsed="false">
      <c r="A1678" s="198" t="s">
        <v>552</v>
      </c>
      <c r="B1678" s="199" t="s">
        <v>866</v>
      </c>
      <c r="C1678" s="199" t="s">
        <v>709</v>
      </c>
      <c r="D1678" s="199" t="s">
        <v>553</v>
      </c>
      <c r="E1678" s="199"/>
      <c r="F1678" s="182" t="n">
        <f aca="false">F1679+F1681+F1683+F1685+F1687</f>
        <v>1776.807</v>
      </c>
      <c r="G1678" s="182" t="n">
        <f aca="false">G1679+G1681+G1683+G1685+G1687</f>
        <v>1726.72001</v>
      </c>
      <c r="H1678" s="182" t="n">
        <f aca="false">G1678/F1678*100</f>
        <v>97.1810674991713</v>
      </c>
    </row>
    <row r="1679" customFormat="false" ht="12.75" hidden="false" customHeight="false" outlineLevel="0" collapsed="false">
      <c r="A1679" s="194" t="s">
        <v>716</v>
      </c>
      <c r="B1679" s="195" t="s">
        <v>866</v>
      </c>
      <c r="C1679" s="195" t="s">
        <v>709</v>
      </c>
      <c r="D1679" s="195" t="s">
        <v>717</v>
      </c>
      <c r="E1679" s="195"/>
      <c r="F1679" s="190" t="n">
        <f aca="false">F1680</f>
        <v>324.017</v>
      </c>
      <c r="G1679" s="190" t="n">
        <f aca="false">G1680</f>
        <v>296.527</v>
      </c>
      <c r="H1679" s="190" t="n">
        <f aca="false">G1679/F1679*100</f>
        <v>91.515877253354</v>
      </c>
    </row>
    <row r="1680" customFormat="false" ht="12.75" hidden="false" customHeight="false" outlineLevel="0" collapsed="false">
      <c r="A1680" s="191" t="s">
        <v>500</v>
      </c>
      <c r="B1680" s="192" t="s">
        <v>866</v>
      </c>
      <c r="C1680" s="192" t="s">
        <v>709</v>
      </c>
      <c r="D1680" s="192" t="s">
        <v>717</v>
      </c>
      <c r="E1680" s="192" t="s">
        <v>501</v>
      </c>
      <c r="F1680" s="193" t="n">
        <v>324.017</v>
      </c>
      <c r="G1680" s="193" t="n">
        <v>296.527</v>
      </c>
      <c r="H1680" s="193" t="n">
        <f aca="false">G1680/F1680*100</f>
        <v>91.515877253354</v>
      </c>
    </row>
    <row r="1681" customFormat="false" ht="12.75" hidden="false" customHeight="false" outlineLevel="0" collapsed="false">
      <c r="A1681" s="194" t="s">
        <v>718</v>
      </c>
      <c r="B1681" s="195" t="s">
        <v>866</v>
      </c>
      <c r="C1681" s="195" t="s">
        <v>709</v>
      </c>
      <c r="D1681" s="195" t="s">
        <v>719</v>
      </c>
      <c r="E1681" s="195"/>
      <c r="F1681" s="190" t="n">
        <f aca="false">F1682</f>
        <v>214.73</v>
      </c>
      <c r="G1681" s="190" t="n">
        <f aca="false">G1682</f>
        <v>209.05101</v>
      </c>
      <c r="H1681" s="190" t="n">
        <f aca="false">G1681/F1681*100</f>
        <v>97.3552880361384</v>
      </c>
    </row>
    <row r="1682" customFormat="false" ht="12.75" hidden="false" customHeight="false" outlineLevel="0" collapsed="false">
      <c r="A1682" s="191" t="s">
        <v>500</v>
      </c>
      <c r="B1682" s="192" t="s">
        <v>866</v>
      </c>
      <c r="C1682" s="192" t="s">
        <v>709</v>
      </c>
      <c r="D1682" s="192" t="s">
        <v>719</v>
      </c>
      <c r="E1682" s="192" t="s">
        <v>501</v>
      </c>
      <c r="F1682" s="193" t="n">
        <v>214.73</v>
      </c>
      <c r="G1682" s="193" t="n">
        <v>209.05101</v>
      </c>
      <c r="H1682" s="193" t="n">
        <f aca="false">G1682/F1682*100</f>
        <v>97.3552880361384</v>
      </c>
    </row>
    <row r="1683" customFormat="false" ht="12.75" hidden="false" customHeight="false" outlineLevel="0" collapsed="false">
      <c r="A1683" s="194" t="s">
        <v>722</v>
      </c>
      <c r="B1683" s="195" t="s">
        <v>866</v>
      </c>
      <c r="C1683" s="195" t="s">
        <v>709</v>
      </c>
      <c r="D1683" s="195" t="s">
        <v>723</v>
      </c>
      <c r="E1683" s="195"/>
      <c r="F1683" s="190" t="n">
        <f aca="false">F1684</f>
        <v>986</v>
      </c>
      <c r="G1683" s="190" t="n">
        <f aca="false">G1684</f>
        <v>980.082</v>
      </c>
      <c r="H1683" s="190" t="n">
        <f aca="false">G1683/F1683*100</f>
        <v>99.3997971602434</v>
      </c>
    </row>
    <row r="1684" customFormat="false" ht="12.75" hidden="false" customHeight="false" outlineLevel="0" collapsed="false">
      <c r="A1684" s="191" t="s">
        <v>500</v>
      </c>
      <c r="B1684" s="192" t="s">
        <v>866</v>
      </c>
      <c r="C1684" s="192" t="s">
        <v>709</v>
      </c>
      <c r="D1684" s="192" t="s">
        <v>723</v>
      </c>
      <c r="E1684" s="192" t="s">
        <v>501</v>
      </c>
      <c r="F1684" s="193" t="n">
        <v>986</v>
      </c>
      <c r="G1684" s="193" t="n">
        <v>980.082</v>
      </c>
      <c r="H1684" s="193" t="n">
        <f aca="false">G1684/F1684*100</f>
        <v>99.3997971602434</v>
      </c>
    </row>
    <row r="1685" customFormat="false" ht="12.75" hidden="false" customHeight="false" outlineLevel="0" collapsed="false">
      <c r="A1685" s="194" t="s">
        <v>724</v>
      </c>
      <c r="B1685" s="195" t="s">
        <v>866</v>
      </c>
      <c r="C1685" s="195" t="s">
        <v>709</v>
      </c>
      <c r="D1685" s="195" t="s">
        <v>725</v>
      </c>
      <c r="E1685" s="195"/>
      <c r="F1685" s="190" t="n">
        <f aca="false">F1686</f>
        <v>221.5</v>
      </c>
      <c r="G1685" s="190" t="n">
        <f aca="false">G1686</f>
        <v>210.5</v>
      </c>
      <c r="H1685" s="190" t="n">
        <f aca="false">G1685/F1685*100</f>
        <v>95.0338600451467</v>
      </c>
    </row>
    <row r="1686" customFormat="false" ht="12.75" hidden="false" customHeight="false" outlineLevel="0" collapsed="false">
      <c r="A1686" s="191" t="s">
        <v>500</v>
      </c>
      <c r="B1686" s="192" t="s">
        <v>866</v>
      </c>
      <c r="C1686" s="192" t="s">
        <v>709</v>
      </c>
      <c r="D1686" s="192" t="s">
        <v>725</v>
      </c>
      <c r="E1686" s="192" t="s">
        <v>501</v>
      </c>
      <c r="F1686" s="193" t="n">
        <v>221.5</v>
      </c>
      <c r="G1686" s="193" t="n">
        <v>210.5</v>
      </c>
      <c r="H1686" s="193" t="n">
        <f aca="false">G1686/F1686*100</f>
        <v>95.0338600451467</v>
      </c>
    </row>
    <row r="1687" customFormat="false" ht="24" hidden="false" customHeight="false" outlineLevel="0" collapsed="false">
      <c r="A1687" s="194" t="s">
        <v>728</v>
      </c>
      <c r="B1687" s="195" t="s">
        <v>866</v>
      </c>
      <c r="C1687" s="195" t="s">
        <v>709</v>
      </c>
      <c r="D1687" s="195" t="s">
        <v>729</v>
      </c>
      <c r="E1687" s="195"/>
      <c r="F1687" s="190" t="n">
        <f aca="false">F1688</f>
        <v>30.56</v>
      </c>
      <c r="G1687" s="190" t="n">
        <f aca="false">G1688</f>
        <v>30.56</v>
      </c>
      <c r="H1687" s="190" t="n">
        <f aca="false">G1687/F1687*100</f>
        <v>100</v>
      </c>
    </row>
    <row r="1688" customFormat="false" ht="12.75" hidden="false" customHeight="false" outlineLevel="0" collapsed="false">
      <c r="A1688" s="191" t="s">
        <v>500</v>
      </c>
      <c r="B1688" s="192" t="s">
        <v>866</v>
      </c>
      <c r="C1688" s="192" t="s">
        <v>709</v>
      </c>
      <c r="D1688" s="192" t="s">
        <v>729</v>
      </c>
      <c r="E1688" s="192" t="s">
        <v>501</v>
      </c>
      <c r="F1688" s="193" t="n">
        <v>30.56</v>
      </c>
      <c r="G1688" s="193" t="n">
        <v>30.56</v>
      </c>
      <c r="H1688" s="193" t="n">
        <f aca="false">G1688/F1688*100</f>
        <v>100</v>
      </c>
    </row>
    <row r="1689" customFormat="false" ht="12.75" hidden="false" customHeight="false" outlineLevel="0" collapsed="false">
      <c r="A1689" s="196" t="s">
        <v>829</v>
      </c>
      <c r="B1689" s="197" t="s">
        <v>866</v>
      </c>
      <c r="C1689" s="197" t="n">
        <v>1000</v>
      </c>
      <c r="D1689" s="197"/>
      <c r="E1689" s="197"/>
      <c r="F1689" s="185" t="n">
        <f aca="false">F1690</f>
        <v>600.3</v>
      </c>
      <c r="G1689" s="185" t="n">
        <f aca="false">G1690</f>
        <v>600.3</v>
      </c>
      <c r="H1689" s="185" t="n">
        <f aca="false">G1689/F1689*100</f>
        <v>100</v>
      </c>
    </row>
    <row r="1690" customFormat="false" ht="12.75" hidden="false" customHeight="false" outlineLevel="0" collapsed="false">
      <c r="A1690" s="196" t="s">
        <v>775</v>
      </c>
      <c r="B1690" s="197" t="s">
        <v>866</v>
      </c>
      <c r="C1690" s="197" t="s">
        <v>776</v>
      </c>
      <c r="D1690" s="197"/>
      <c r="E1690" s="197"/>
      <c r="F1690" s="185" t="n">
        <f aca="false">F1691</f>
        <v>600.3</v>
      </c>
      <c r="G1690" s="185" t="n">
        <f aca="false">G1691</f>
        <v>600.3</v>
      </c>
      <c r="H1690" s="185" t="n">
        <f aca="false">G1690/F1690*100</f>
        <v>100</v>
      </c>
    </row>
    <row r="1691" customFormat="false" ht="12.75" hidden="false" customHeight="false" outlineLevel="0" collapsed="false">
      <c r="A1691" s="198" t="s">
        <v>786</v>
      </c>
      <c r="B1691" s="199" t="s">
        <v>866</v>
      </c>
      <c r="C1691" s="199" t="s">
        <v>776</v>
      </c>
      <c r="D1691" s="199" t="s">
        <v>787</v>
      </c>
      <c r="E1691" s="199"/>
      <c r="F1691" s="182" t="n">
        <f aca="false">F1692</f>
        <v>600.3</v>
      </c>
      <c r="G1691" s="182" t="n">
        <f aca="false">G1692</f>
        <v>600.3</v>
      </c>
      <c r="H1691" s="182" t="n">
        <f aca="false">G1691/F1691*100</f>
        <v>100</v>
      </c>
    </row>
    <row r="1692" customFormat="false" ht="12.75" hidden="false" customHeight="false" outlineLevel="0" collapsed="false">
      <c r="A1692" s="200" t="s">
        <v>788</v>
      </c>
      <c r="B1692" s="195" t="s">
        <v>866</v>
      </c>
      <c r="C1692" s="195" t="s">
        <v>776</v>
      </c>
      <c r="D1692" s="195" t="s">
        <v>789</v>
      </c>
      <c r="E1692" s="195"/>
      <c r="F1692" s="190" t="n">
        <f aca="false">F1693</f>
        <v>600.3</v>
      </c>
      <c r="G1692" s="190" t="n">
        <f aca="false">G1693</f>
        <v>600.3</v>
      </c>
      <c r="H1692" s="190" t="n">
        <f aca="false">G1692/F1692*100</f>
        <v>100</v>
      </c>
    </row>
    <row r="1693" customFormat="false" ht="12.75" hidden="false" customHeight="false" outlineLevel="0" collapsed="false">
      <c r="A1693" s="194" t="s">
        <v>790</v>
      </c>
      <c r="B1693" s="195" t="s">
        <v>866</v>
      </c>
      <c r="C1693" s="195" t="s">
        <v>776</v>
      </c>
      <c r="D1693" s="195" t="s">
        <v>791</v>
      </c>
      <c r="E1693" s="195"/>
      <c r="F1693" s="190" t="n">
        <f aca="false">F1694</f>
        <v>600.3</v>
      </c>
      <c r="G1693" s="190" t="n">
        <f aca="false">G1694</f>
        <v>600.3</v>
      </c>
      <c r="H1693" s="190" t="n">
        <f aca="false">G1693/F1693*100</f>
        <v>100</v>
      </c>
    </row>
    <row r="1694" customFormat="false" ht="12.75" hidden="false" customHeight="false" outlineLevel="0" collapsed="false">
      <c r="A1694" s="191" t="s">
        <v>550</v>
      </c>
      <c r="B1694" s="192" t="s">
        <v>866</v>
      </c>
      <c r="C1694" s="192" t="s">
        <v>776</v>
      </c>
      <c r="D1694" s="192" t="s">
        <v>791</v>
      </c>
      <c r="E1694" s="192" t="s">
        <v>551</v>
      </c>
      <c r="F1694" s="193" t="n">
        <v>600.3</v>
      </c>
      <c r="G1694" s="193" t="n">
        <v>600.3</v>
      </c>
      <c r="H1694" s="193" t="n">
        <f aca="false">G1694/F1694*100</f>
        <v>100</v>
      </c>
    </row>
    <row r="1695" customFormat="false" ht="31.5" hidden="false" customHeight="false" outlineLevel="0" collapsed="false">
      <c r="A1695" s="165" t="s">
        <v>902</v>
      </c>
      <c r="B1695" s="231" t="n">
        <v>621</v>
      </c>
      <c r="C1695" s="166"/>
      <c r="D1695" s="166"/>
      <c r="E1695" s="166"/>
      <c r="F1695" s="232" t="n">
        <f aca="false">F1696+F1723</f>
        <v>28461.63062</v>
      </c>
      <c r="G1695" s="232" t="n">
        <f aca="false">G1696+G1723</f>
        <v>27783.3349</v>
      </c>
      <c r="H1695" s="206" t="n">
        <f aca="false">G1695/F1695*100</f>
        <v>97.6168065384021</v>
      </c>
    </row>
    <row r="1696" customFormat="false" ht="12.75" hidden="false" customHeight="false" outlineLevel="0" collapsed="false">
      <c r="A1696" s="196" t="s">
        <v>676</v>
      </c>
      <c r="B1696" s="197" t="s">
        <v>866</v>
      </c>
      <c r="C1696" s="197" t="s">
        <v>677</v>
      </c>
      <c r="D1696" s="197"/>
      <c r="E1696" s="197"/>
      <c r="F1696" s="185" t="n">
        <f aca="false">F1697+F1711</f>
        <v>27819.57062</v>
      </c>
      <c r="G1696" s="185" t="n">
        <f aca="false">G1697+G1711</f>
        <v>27141.2749</v>
      </c>
      <c r="H1696" s="185" t="n">
        <f aca="false">G1696/F1696*100</f>
        <v>97.5618037774014</v>
      </c>
    </row>
    <row r="1697" customFormat="false" ht="12.75" hidden="false" customHeight="false" outlineLevel="0" collapsed="false">
      <c r="A1697" s="196" t="s">
        <v>684</v>
      </c>
      <c r="B1697" s="197" t="s">
        <v>866</v>
      </c>
      <c r="C1697" s="197" t="s">
        <v>685</v>
      </c>
      <c r="D1697" s="197"/>
      <c r="E1697" s="197"/>
      <c r="F1697" s="185" t="n">
        <f aca="false">F1698+F1701+F1703+F1705+F1708</f>
        <v>25702.88062</v>
      </c>
      <c r="G1697" s="185" t="n">
        <f aca="false">G1698+G1701+G1703+G1705+G1708</f>
        <v>25075.94989</v>
      </c>
      <c r="H1697" s="185" t="n">
        <f aca="false">G1697/F1697*100</f>
        <v>97.5608542121455</v>
      </c>
    </row>
    <row r="1698" customFormat="false" ht="12.75" hidden="false" customHeight="false" outlineLevel="0" collapsed="false">
      <c r="A1698" s="198" t="s">
        <v>688</v>
      </c>
      <c r="B1698" s="199" t="s">
        <v>866</v>
      </c>
      <c r="C1698" s="199" t="s">
        <v>685</v>
      </c>
      <c r="D1698" s="199" t="n">
        <v>4210000</v>
      </c>
      <c r="E1698" s="199"/>
      <c r="F1698" s="182" t="n">
        <f aca="false">F1699</f>
        <v>23379.543</v>
      </c>
      <c r="G1698" s="182" t="n">
        <f aca="false">G1699</f>
        <v>22752.61227</v>
      </c>
      <c r="H1698" s="182" t="n">
        <f aca="false">G1698/F1698*100</f>
        <v>97.3184645653681</v>
      </c>
    </row>
    <row r="1699" customFormat="false" ht="12.75" hidden="false" customHeight="false" outlineLevel="0" collapsed="false">
      <c r="A1699" s="194" t="s">
        <v>538</v>
      </c>
      <c r="B1699" s="195" t="s">
        <v>866</v>
      </c>
      <c r="C1699" s="195" t="s">
        <v>685</v>
      </c>
      <c r="D1699" s="195" t="n">
        <v>4219900</v>
      </c>
      <c r="E1699" s="195"/>
      <c r="F1699" s="190" t="n">
        <f aca="false">F1700</f>
        <v>23379.543</v>
      </c>
      <c r="G1699" s="190" t="n">
        <f aca="false">G1700</f>
        <v>22752.61227</v>
      </c>
      <c r="H1699" s="190" t="n">
        <f aca="false">G1699/F1699*100</f>
        <v>97.3184645653681</v>
      </c>
    </row>
    <row r="1700" customFormat="false" ht="12.75" hidden="false" customHeight="false" outlineLevel="0" collapsed="false">
      <c r="A1700" s="191" t="s">
        <v>540</v>
      </c>
      <c r="B1700" s="192" t="s">
        <v>866</v>
      </c>
      <c r="C1700" s="192" t="s">
        <v>685</v>
      </c>
      <c r="D1700" s="192" t="s">
        <v>689</v>
      </c>
      <c r="E1700" s="192" t="s">
        <v>541</v>
      </c>
      <c r="F1700" s="193" t="n">
        <v>23379.543</v>
      </c>
      <c r="G1700" s="193" t="n">
        <v>22752.61227</v>
      </c>
      <c r="H1700" s="193" t="n">
        <f aca="false">G1700/F1700*100</f>
        <v>97.3184645653681</v>
      </c>
    </row>
    <row r="1701" customFormat="false" ht="12.75" hidden="false" customHeight="false" outlineLevel="0" collapsed="false">
      <c r="A1701" s="198" t="s">
        <v>692</v>
      </c>
      <c r="B1701" s="199" t="s">
        <v>866</v>
      </c>
      <c r="C1701" s="199" t="s">
        <v>685</v>
      </c>
      <c r="D1701" s="199" t="s">
        <v>693</v>
      </c>
      <c r="E1701" s="199"/>
      <c r="F1701" s="182" t="n">
        <f aca="false">F1702</f>
        <v>10.6</v>
      </c>
      <c r="G1701" s="182" t="n">
        <f aca="false">G1702</f>
        <v>10.6</v>
      </c>
      <c r="H1701" s="182" t="n">
        <f aca="false">G1701/F1701*100</f>
        <v>100</v>
      </c>
    </row>
    <row r="1702" customFormat="false" ht="12.75" hidden="false" customHeight="false" outlineLevel="0" collapsed="false">
      <c r="A1702" s="191" t="s">
        <v>550</v>
      </c>
      <c r="B1702" s="192" t="s">
        <v>866</v>
      </c>
      <c r="C1702" s="192" t="s">
        <v>685</v>
      </c>
      <c r="D1702" s="192" t="s">
        <v>693</v>
      </c>
      <c r="E1702" s="192" t="s">
        <v>551</v>
      </c>
      <c r="F1702" s="193" t="n">
        <v>10.6</v>
      </c>
      <c r="G1702" s="193" t="n">
        <v>10.6</v>
      </c>
      <c r="H1702" s="193" t="n">
        <f aca="false">G1702/F1702*100</f>
        <v>100</v>
      </c>
    </row>
    <row r="1703" customFormat="false" ht="12.75" hidden="false" customHeight="false" outlineLevel="0" collapsed="false">
      <c r="A1703" s="198" t="s">
        <v>694</v>
      </c>
      <c r="B1703" s="199" t="s">
        <v>866</v>
      </c>
      <c r="C1703" s="199" t="s">
        <v>685</v>
      </c>
      <c r="D1703" s="199" t="s">
        <v>695</v>
      </c>
      <c r="E1703" s="199"/>
      <c r="F1703" s="182" t="n">
        <f aca="false">F1704</f>
        <v>70.972</v>
      </c>
      <c r="G1703" s="182" t="n">
        <f aca="false">G1704</f>
        <v>70.972</v>
      </c>
      <c r="H1703" s="182" t="n">
        <f aca="false">G1703/F1703*100</f>
        <v>100</v>
      </c>
    </row>
    <row r="1704" customFormat="false" ht="12.75" hidden="false" customHeight="false" outlineLevel="0" collapsed="false">
      <c r="A1704" s="191" t="s">
        <v>595</v>
      </c>
      <c r="B1704" s="192" t="s">
        <v>866</v>
      </c>
      <c r="C1704" s="192" t="s">
        <v>685</v>
      </c>
      <c r="D1704" s="192" t="s">
        <v>695</v>
      </c>
      <c r="E1704" s="192" t="s">
        <v>596</v>
      </c>
      <c r="F1704" s="193" t="n">
        <v>70.972</v>
      </c>
      <c r="G1704" s="193" t="n">
        <v>70.972</v>
      </c>
      <c r="H1704" s="193" t="n">
        <f aca="false">G1704/F1704*100</f>
        <v>100</v>
      </c>
    </row>
    <row r="1705" customFormat="false" ht="12.75" hidden="false" customHeight="false" outlineLevel="0" collapsed="false">
      <c r="A1705" s="198" t="s">
        <v>696</v>
      </c>
      <c r="B1705" s="199" t="s">
        <v>866</v>
      </c>
      <c r="C1705" s="199" t="s">
        <v>685</v>
      </c>
      <c r="D1705" s="199" t="s">
        <v>697</v>
      </c>
      <c r="E1705" s="199"/>
      <c r="F1705" s="182" t="n">
        <f aca="false">F1706</f>
        <v>712.253</v>
      </c>
      <c r="G1705" s="182" t="n">
        <f aca="false">G1706</f>
        <v>712.253</v>
      </c>
      <c r="H1705" s="182" t="n">
        <f aca="false">G1705/F1705*100</f>
        <v>100</v>
      </c>
    </row>
    <row r="1706" customFormat="false" ht="12.75" hidden="false" customHeight="false" outlineLevel="0" collapsed="false">
      <c r="A1706" s="194" t="s">
        <v>698</v>
      </c>
      <c r="B1706" s="195" t="s">
        <v>866</v>
      </c>
      <c r="C1706" s="195" t="s">
        <v>685</v>
      </c>
      <c r="D1706" s="195" t="s">
        <v>699</v>
      </c>
      <c r="E1706" s="195"/>
      <c r="F1706" s="190" t="n">
        <f aca="false">F1707</f>
        <v>712.253</v>
      </c>
      <c r="G1706" s="190" t="n">
        <f aca="false">G1707</f>
        <v>712.253</v>
      </c>
      <c r="H1706" s="190" t="n">
        <f aca="false">G1706/F1706*100</f>
        <v>100</v>
      </c>
    </row>
    <row r="1707" customFormat="false" ht="12.75" hidden="false" customHeight="false" outlineLevel="0" collapsed="false">
      <c r="A1707" s="191" t="s">
        <v>550</v>
      </c>
      <c r="B1707" s="192" t="s">
        <v>866</v>
      </c>
      <c r="C1707" s="192" t="s">
        <v>685</v>
      </c>
      <c r="D1707" s="192" t="s">
        <v>699</v>
      </c>
      <c r="E1707" s="192" t="s">
        <v>551</v>
      </c>
      <c r="F1707" s="193" t="n">
        <v>712.253</v>
      </c>
      <c r="G1707" s="193" t="n">
        <v>712.253</v>
      </c>
      <c r="H1707" s="193" t="n">
        <f aca="false">G1707/F1707*100</f>
        <v>100</v>
      </c>
    </row>
    <row r="1708" customFormat="false" ht="12.75" hidden="false" customHeight="false" outlineLevel="0" collapsed="false">
      <c r="A1708" s="198" t="s">
        <v>700</v>
      </c>
      <c r="B1708" s="199" t="s">
        <v>866</v>
      </c>
      <c r="C1708" s="199" t="s">
        <v>685</v>
      </c>
      <c r="D1708" s="199" t="s">
        <v>701</v>
      </c>
      <c r="E1708" s="199"/>
      <c r="F1708" s="182" t="n">
        <f aca="false">F1709</f>
        <v>1529.51262</v>
      </c>
      <c r="G1708" s="182" t="n">
        <f aca="false">G1709</f>
        <v>1529.51262</v>
      </c>
      <c r="H1708" s="182" t="n">
        <f aca="false">G1708/F1708*100</f>
        <v>100</v>
      </c>
    </row>
    <row r="1709" customFormat="false" ht="12" hidden="false" customHeight="true" outlineLevel="0" collapsed="false">
      <c r="A1709" s="194" t="s">
        <v>702</v>
      </c>
      <c r="B1709" s="195" t="s">
        <v>866</v>
      </c>
      <c r="C1709" s="195" t="s">
        <v>685</v>
      </c>
      <c r="D1709" s="195" t="s">
        <v>703</v>
      </c>
      <c r="E1709" s="195"/>
      <c r="F1709" s="190" t="n">
        <f aca="false">F1710</f>
        <v>1529.51262</v>
      </c>
      <c r="G1709" s="190" t="n">
        <f aca="false">G1710</f>
        <v>1529.51262</v>
      </c>
      <c r="H1709" s="190" t="n">
        <f aca="false">G1709/F1709*100</f>
        <v>100</v>
      </c>
    </row>
    <row r="1710" customFormat="false" ht="12.75" hidden="false" customHeight="false" outlineLevel="0" collapsed="false">
      <c r="A1710" s="191" t="s">
        <v>540</v>
      </c>
      <c r="B1710" s="192" t="s">
        <v>866</v>
      </c>
      <c r="C1710" s="192" t="s">
        <v>685</v>
      </c>
      <c r="D1710" s="192" t="s">
        <v>703</v>
      </c>
      <c r="E1710" s="192" t="s">
        <v>541</v>
      </c>
      <c r="F1710" s="193" t="n">
        <v>1529.51262</v>
      </c>
      <c r="G1710" s="193" t="n">
        <v>1529.51262</v>
      </c>
      <c r="H1710" s="193" t="n">
        <f aca="false">G1710/F1710*100</f>
        <v>100</v>
      </c>
    </row>
    <row r="1711" customFormat="false" ht="12.75" hidden="false" customHeight="false" outlineLevel="0" collapsed="false">
      <c r="A1711" s="196" t="s">
        <v>708</v>
      </c>
      <c r="B1711" s="197" t="s">
        <v>866</v>
      </c>
      <c r="C1711" s="197" t="s">
        <v>709</v>
      </c>
      <c r="D1711" s="197"/>
      <c r="E1711" s="197"/>
      <c r="F1711" s="185" t="n">
        <f aca="false">F1712</f>
        <v>2116.69</v>
      </c>
      <c r="G1711" s="185" t="n">
        <f aca="false">G1712</f>
        <v>2065.32501</v>
      </c>
      <c r="H1711" s="185" t="n">
        <f aca="false">G1711/F1711*100</f>
        <v>97.5733343097005</v>
      </c>
    </row>
    <row r="1712" customFormat="false" ht="12.75" hidden="false" customHeight="false" outlineLevel="0" collapsed="false">
      <c r="A1712" s="198" t="s">
        <v>552</v>
      </c>
      <c r="B1712" s="199" t="s">
        <v>866</v>
      </c>
      <c r="C1712" s="199" t="s">
        <v>709</v>
      </c>
      <c r="D1712" s="199" t="s">
        <v>553</v>
      </c>
      <c r="E1712" s="199"/>
      <c r="F1712" s="182" t="n">
        <f aca="false">F1713+F1715+F1717+F1719+F1721</f>
        <v>2116.69</v>
      </c>
      <c r="G1712" s="182" t="n">
        <f aca="false">G1713+G1715+G1717+G1719+G1721</f>
        <v>2065.32501</v>
      </c>
      <c r="H1712" s="182" t="n">
        <f aca="false">G1712/F1712*100</f>
        <v>97.5733343097005</v>
      </c>
    </row>
    <row r="1713" customFormat="false" ht="12.75" hidden="false" customHeight="false" outlineLevel="0" collapsed="false">
      <c r="A1713" s="194" t="s">
        <v>716</v>
      </c>
      <c r="B1713" s="195" t="s">
        <v>866</v>
      </c>
      <c r="C1713" s="195" t="s">
        <v>709</v>
      </c>
      <c r="D1713" s="195" t="s">
        <v>717</v>
      </c>
      <c r="E1713" s="195"/>
      <c r="F1713" s="190" t="n">
        <f aca="false">F1714</f>
        <v>324.05</v>
      </c>
      <c r="G1713" s="190" t="n">
        <f aca="false">G1714</f>
        <v>302.347</v>
      </c>
      <c r="H1713" s="190" t="n">
        <f aca="false">G1713/F1713*100</f>
        <v>93.3025767628452</v>
      </c>
    </row>
    <row r="1714" customFormat="false" ht="12.75" hidden="false" customHeight="false" outlineLevel="0" collapsed="false">
      <c r="A1714" s="191" t="s">
        <v>500</v>
      </c>
      <c r="B1714" s="192" t="s">
        <v>866</v>
      </c>
      <c r="C1714" s="192" t="s">
        <v>709</v>
      </c>
      <c r="D1714" s="192" t="s">
        <v>717</v>
      </c>
      <c r="E1714" s="192" t="s">
        <v>501</v>
      </c>
      <c r="F1714" s="193" t="n">
        <v>324.05</v>
      </c>
      <c r="G1714" s="193" t="n">
        <v>302.347</v>
      </c>
      <c r="H1714" s="193" t="n">
        <f aca="false">G1714/F1714*100</f>
        <v>93.3025767628452</v>
      </c>
    </row>
    <row r="1715" customFormat="false" ht="12.75" hidden="false" customHeight="false" outlineLevel="0" collapsed="false">
      <c r="A1715" s="194" t="s">
        <v>718</v>
      </c>
      <c r="B1715" s="195" t="s">
        <v>866</v>
      </c>
      <c r="C1715" s="195" t="s">
        <v>709</v>
      </c>
      <c r="D1715" s="195" t="s">
        <v>719</v>
      </c>
      <c r="E1715" s="195"/>
      <c r="F1715" s="190" t="n">
        <f aca="false">F1716</f>
        <v>356.43</v>
      </c>
      <c r="G1715" s="190" t="n">
        <f aca="false">G1716</f>
        <v>350.75101</v>
      </c>
      <c r="H1715" s="190" t="n">
        <f aca="false">G1715/F1715*100</f>
        <v>98.4067025783464</v>
      </c>
    </row>
    <row r="1716" customFormat="false" ht="12.75" hidden="false" customHeight="false" outlineLevel="0" collapsed="false">
      <c r="A1716" s="191" t="s">
        <v>500</v>
      </c>
      <c r="B1716" s="192" t="s">
        <v>866</v>
      </c>
      <c r="C1716" s="192" t="s">
        <v>709</v>
      </c>
      <c r="D1716" s="192" t="s">
        <v>719</v>
      </c>
      <c r="E1716" s="192" t="s">
        <v>501</v>
      </c>
      <c r="F1716" s="193" t="n">
        <v>356.43</v>
      </c>
      <c r="G1716" s="193" t="n">
        <v>350.75101</v>
      </c>
      <c r="H1716" s="193" t="n">
        <f aca="false">G1716/F1716*100</f>
        <v>98.4067025783464</v>
      </c>
    </row>
    <row r="1717" customFormat="false" ht="12.75" hidden="false" customHeight="false" outlineLevel="0" collapsed="false">
      <c r="A1717" s="194" t="s">
        <v>722</v>
      </c>
      <c r="B1717" s="195" t="s">
        <v>866</v>
      </c>
      <c r="C1717" s="195" t="s">
        <v>709</v>
      </c>
      <c r="D1717" s="195" t="s">
        <v>723</v>
      </c>
      <c r="E1717" s="195"/>
      <c r="F1717" s="190" t="n">
        <f aca="false">F1718</f>
        <v>1136</v>
      </c>
      <c r="G1717" s="190" t="n">
        <f aca="false">G1718</f>
        <v>1130.417</v>
      </c>
      <c r="H1717" s="190" t="n">
        <f aca="false">G1717/F1717*100</f>
        <v>99.5085387323944</v>
      </c>
    </row>
    <row r="1718" customFormat="false" ht="12.75" hidden="false" customHeight="false" outlineLevel="0" collapsed="false">
      <c r="A1718" s="191" t="s">
        <v>500</v>
      </c>
      <c r="B1718" s="192" t="s">
        <v>866</v>
      </c>
      <c r="C1718" s="192" t="s">
        <v>709</v>
      </c>
      <c r="D1718" s="192" t="s">
        <v>723</v>
      </c>
      <c r="E1718" s="192" t="s">
        <v>501</v>
      </c>
      <c r="F1718" s="193" t="n">
        <v>1136</v>
      </c>
      <c r="G1718" s="193" t="n">
        <v>1130.417</v>
      </c>
      <c r="H1718" s="193" t="n">
        <f aca="false">G1718/F1718*100</f>
        <v>99.5085387323944</v>
      </c>
    </row>
    <row r="1719" customFormat="false" ht="12.75" hidden="false" customHeight="false" outlineLevel="0" collapsed="false">
      <c r="A1719" s="194" t="s">
        <v>724</v>
      </c>
      <c r="B1719" s="195" t="s">
        <v>866</v>
      </c>
      <c r="C1719" s="195" t="s">
        <v>709</v>
      </c>
      <c r="D1719" s="195" t="s">
        <v>725</v>
      </c>
      <c r="E1719" s="195"/>
      <c r="F1719" s="190" t="n">
        <f aca="false">F1720</f>
        <v>275</v>
      </c>
      <c r="G1719" s="190" t="n">
        <f aca="false">G1720</f>
        <v>256.6</v>
      </c>
      <c r="H1719" s="190" t="n">
        <f aca="false">G1719/F1719*100</f>
        <v>93.3090909090909</v>
      </c>
    </row>
    <row r="1720" customFormat="false" ht="12.75" hidden="false" customHeight="false" outlineLevel="0" collapsed="false">
      <c r="A1720" s="191" t="s">
        <v>500</v>
      </c>
      <c r="B1720" s="192" t="s">
        <v>866</v>
      </c>
      <c r="C1720" s="192" t="s">
        <v>709</v>
      </c>
      <c r="D1720" s="192" t="s">
        <v>725</v>
      </c>
      <c r="E1720" s="192" t="s">
        <v>501</v>
      </c>
      <c r="F1720" s="193" t="n">
        <v>275</v>
      </c>
      <c r="G1720" s="193" t="n">
        <v>256.6</v>
      </c>
      <c r="H1720" s="193" t="n">
        <f aca="false">G1720/F1720*100</f>
        <v>93.3090909090909</v>
      </c>
    </row>
    <row r="1721" customFormat="false" ht="24" hidden="false" customHeight="false" outlineLevel="0" collapsed="false">
      <c r="A1721" s="194" t="s">
        <v>728</v>
      </c>
      <c r="B1721" s="195" t="s">
        <v>866</v>
      </c>
      <c r="C1721" s="195" t="s">
        <v>709</v>
      </c>
      <c r="D1721" s="195" t="s">
        <v>729</v>
      </c>
      <c r="E1721" s="195"/>
      <c r="F1721" s="190" t="n">
        <f aca="false">F1722</f>
        <v>25.21</v>
      </c>
      <c r="G1721" s="190" t="n">
        <f aca="false">G1722</f>
        <v>25.21</v>
      </c>
      <c r="H1721" s="190" t="n">
        <f aca="false">G1721/F1721*100</f>
        <v>100</v>
      </c>
    </row>
    <row r="1722" customFormat="false" ht="12.75" hidden="false" customHeight="false" outlineLevel="0" collapsed="false">
      <c r="A1722" s="191" t="s">
        <v>500</v>
      </c>
      <c r="B1722" s="192" t="s">
        <v>866</v>
      </c>
      <c r="C1722" s="192" t="s">
        <v>709</v>
      </c>
      <c r="D1722" s="192" t="s">
        <v>729</v>
      </c>
      <c r="E1722" s="192" t="s">
        <v>501</v>
      </c>
      <c r="F1722" s="193" t="n">
        <v>25.21</v>
      </c>
      <c r="G1722" s="193" t="n">
        <v>25.21</v>
      </c>
      <c r="H1722" s="193" t="n">
        <f aca="false">G1722/F1722*100</f>
        <v>100</v>
      </c>
    </row>
    <row r="1723" customFormat="false" ht="12.75" hidden="false" customHeight="false" outlineLevel="0" collapsed="false">
      <c r="A1723" s="196" t="s">
        <v>829</v>
      </c>
      <c r="B1723" s="197" t="s">
        <v>866</v>
      </c>
      <c r="C1723" s="197" t="n">
        <v>1000</v>
      </c>
      <c r="D1723" s="197"/>
      <c r="E1723" s="197"/>
      <c r="F1723" s="185" t="n">
        <f aca="false">F1724</f>
        <v>642.06</v>
      </c>
      <c r="G1723" s="185" t="n">
        <f aca="false">G1724</f>
        <v>642.06</v>
      </c>
      <c r="H1723" s="185" t="n">
        <f aca="false">G1723/F1723*100</f>
        <v>100</v>
      </c>
    </row>
    <row r="1724" customFormat="false" ht="12.75" hidden="false" customHeight="false" outlineLevel="0" collapsed="false">
      <c r="A1724" s="196" t="s">
        <v>775</v>
      </c>
      <c r="B1724" s="197" t="s">
        <v>866</v>
      </c>
      <c r="C1724" s="197" t="s">
        <v>776</v>
      </c>
      <c r="D1724" s="197"/>
      <c r="E1724" s="197"/>
      <c r="F1724" s="185" t="n">
        <f aca="false">F1725</f>
        <v>642.06</v>
      </c>
      <c r="G1724" s="185" t="n">
        <f aca="false">G1725</f>
        <v>642.06</v>
      </c>
      <c r="H1724" s="185" t="n">
        <f aca="false">G1724/F1724*100</f>
        <v>100</v>
      </c>
    </row>
    <row r="1725" customFormat="false" ht="12.75" hidden="false" customHeight="false" outlineLevel="0" collapsed="false">
      <c r="A1725" s="198" t="s">
        <v>786</v>
      </c>
      <c r="B1725" s="199" t="s">
        <v>866</v>
      </c>
      <c r="C1725" s="199" t="s">
        <v>776</v>
      </c>
      <c r="D1725" s="199" t="s">
        <v>787</v>
      </c>
      <c r="E1725" s="199"/>
      <c r="F1725" s="182" t="n">
        <f aca="false">F1726</f>
        <v>642.06</v>
      </c>
      <c r="G1725" s="182" t="n">
        <f aca="false">G1726</f>
        <v>642.06</v>
      </c>
      <c r="H1725" s="182" t="n">
        <f aca="false">G1725/F1725*100</f>
        <v>100</v>
      </c>
    </row>
    <row r="1726" customFormat="false" ht="12.75" hidden="false" customHeight="false" outlineLevel="0" collapsed="false">
      <c r="A1726" s="200" t="s">
        <v>788</v>
      </c>
      <c r="B1726" s="195" t="s">
        <v>866</v>
      </c>
      <c r="C1726" s="195" t="s">
        <v>776</v>
      </c>
      <c r="D1726" s="195" t="s">
        <v>789</v>
      </c>
      <c r="E1726" s="195"/>
      <c r="F1726" s="190" t="n">
        <f aca="false">F1727</f>
        <v>642.06</v>
      </c>
      <c r="G1726" s="190" t="n">
        <f aca="false">G1727</f>
        <v>642.06</v>
      </c>
      <c r="H1726" s="190" t="n">
        <f aca="false">G1726/F1726*100</f>
        <v>100</v>
      </c>
    </row>
    <row r="1727" customFormat="false" ht="12.75" hidden="false" customHeight="false" outlineLevel="0" collapsed="false">
      <c r="A1727" s="194" t="s">
        <v>790</v>
      </c>
      <c r="B1727" s="195" t="s">
        <v>866</v>
      </c>
      <c r="C1727" s="195" t="s">
        <v>776</v>
      </c>
      <c r="D1727" s="195" t="s">
        <v>791</v>
      </c>
      <c r="E1727" s="195"/>
      <c r="F1727" s="190" t="n">
        <f aca="false">F1728</f>
        <v>642.06</v>
      </c>
      <c r="G1727" s="190" t="n">
        <f aca="false">G1728</f>
        <v>642.06</v>
      </c>
      <c r="H1727" s="190" t="n">
        <f aca="false">G1727/F1727*100</f>
        <v>100</v>
      </c>
    </row>
    <row r="1728" customFormat="false" ht="12.75" hidden="false" customHeight="false" outlineLevel="0" collapsed="false">
      <c r="A1728" s="191" t="s">
        <v>550</v>
      </c>
      <c r="B1728" s="192" t="s">
        <v>866</v>
      </c>
      <c r="C1728" s="192" t="s">
        <v>776</v>
      </c>
      <c r="D1728" s="192" t="s">
        <v>791</v>
      </c>
      <c r="E1728" s="192" t="s">
        <v>551</v>
      </c>
      <c r="F1728" s="193" t="n">
        <v>642.06</v>
      </c>
      <c r="G1728" s="193" t="n">
        <v>642.06</v>
      </c>
      <c r="H1728" s="193" t="n">
        <f aca="false">G1728/F1728*100</f>
        <v>100</v>
      </c>
    </row>
    <row r="1729" customFormat="false" ht="31.5" hidden="false" customHeight="false" outlineLevel="0" collapsed="false">
      <c r="A1729" s="165" t="s">
        <v>903</v>
      </c>
      <c r="B1729" s="231" t="n">
        <v>621</v>
      </c>
      <c r="C1729" s="166"/>
      <c r="D1729" s="166"/>
      <c r="E1729" s="166"/>
      <c r="F1729" s="232" t="n">
        <f aca="false">F1730+F1735+F1762</f>
        <v>15014.19513</v>
      </c>
      <c r="G1729" s="232" t="n">
        <f aca="false">G1730+G1735+G1762</f>
        <v>13596.96214</v>
      </c>
      <c r="H1729" s="206" t="n">
        <f aca="false">G1729/F1729*100</f>
        <v>90.5607128605368</v>
      </c>
    </row>
    <row r="1730" customFormat="false" ht="12.75" hidden="false" customHeight="false" outlineLevel="0" collapsed="false">
      <c r="A1730" s="196" t="s">
        <v>575</v>
      </c>
      <c r="B1730" s="197" t="s">
        <v>866</v>
      </c>
      <c r="C1730" s="197" t="s">
        <v>576</v>
      </c>
      <c r="D1730" s="197"/>
      <c r="E1730" s="197"/>
      <c r="F1730" s="185" t="n">
        <f aca="false">F1731</f>
        <v>5</v>
      </c>
      <c r="G1730" s="185" t="n">
        <f aca="false">G1731</f>
        <v>0</v>
      </c>
      <c r="H1730" s="185" t="n">
        <f aca="false">G1730/F1730*100</f>
        <v>0</v>
      </c>
    </row>
    <row r="1731" customFormat="false" ht="12.75" hidden="false" customHeight="false" outlineLevel="0" collapsed="false">
      <c r="A1731" s="196" t="s">
        <v>577</v>
      </c>
      <c r="B1731" s="197" t="s">
        <v>866</v>
      </c>
      <c r="C1731" s="197" t="s">
        <v>578</v>
      </c>
      <c r="D1731" s="197"/>
      <c r="E1731" s="197"/>
      <c r="F1731" s="185" t="n">
        <f aca="false">F1732</f>
        <v>5</v>
      </c>
      <c r="G1731" s="185" t="n">
        <f aca="false">G1732</f>
        <v>0</v>
      </c>
      <c r="H1731" s="185" t="n">
        <f aca="false">G1731/F1731*100</f>
        <v>0</v>
      </c>
    </row>
    <row r="1732" customFormat="false" ht="12.75" hidden="false" customHeight="false" outlineLevel="0" collapsed="false">
      <c r="A1732" s="198" t="s">
        <v>579</v>
      </c>
      <c r="B1732" s="199" t="s">
        <v>866</v>
      </c>
      <c r="C1732" s="199" t="s">
        <v>578</v>
      </c>
      <c r="D1732" s="199" t="s">
        <v>580</v>
      </c>
      <c r="E1732" s="199"/>
      <c r="F1732" s="182" t="n">
        <f aca="false">F1733</f>
        <v>5</v>
      </c>
      <c r="G1732" s="182" t="n">
        <f aca="false">G1733</f>
        <v>0</v>
      </c>
      <c r="H1732" s="182" t="n">
        <f aca="false">G1732/F1732*100</f>
        <v>0</v>
      </c>
    </row>
    <row r="1733" customFormat="false" ht="24" hidden="false" customHeight="false" outlineLevel="0" collapsed="false">
      <c r="A1733" s="194" t="s">
        <v>581</v>
      </c>
      <c r="B1733" s="195" t="s">
        <v>866</v>
      </c>
      <c r="C1733" s="195" t="s">
        <v>578</v>
      </c>
      <c r="D1733" s="195" t="s">
        <v>582</v>
      </c>
      <c r="E1733" s="195"/>
      <c r="F1733" s="190" t="n">
        <f aca="false">F1734</f>
        <v>5</v>
      </c>
      <c r="G1733" s="190" t="n">
        <f aca="false">G1734</f>
        <v>0</v>
      </c>
      <c r="H1733" s="190" t="n">
        <f aca="false">G1733/F1733*100</f>
        <v>0</v>
      </c>
    </row>
    <row r="1734" customFormat="false" ht="12.75" hidden="false" customHeight="false" outlineLevel="0" collapsed="false">
      <c r="A1734" s="191" t="s">
        <v>230</v>
      </c>
      <c r="B1734" s="192" t="s">
        <v>866</v>
      </c>
      <c r="C1734" s="192" t="s">
        <v>578</v>
      </c>
      <c r="D1734" s="192" t="s">
        <v>582</v>
      </c>
      <c r="E1734" s="192" t="s">
        <v>521</v>
      </c>
      <c r="F1734" s="193" t="n">
        <v>5</v>
      </c>
      <c r="G1734" s="193" t="n">
        <v>0</v>
      </c>
      <c r="H1734" s="193" t="n">
        <f aca="false">G1734/F1734*100</f>
        <v>0</v>
      </c>
    </row>
    <row r="1735" customFormat="false" ht="12.75" hidden="false" customHeight="false" outlineLevel="0" collapsed="false">
      <c r="A1735" s="196" t="s">
        <v>676</v>
      </c>
      <c r="B1735" s="197" t="s">
        <v>866</v>
      </c>
      <c r="C1735" s="197" t="s">
        <v>677</v>
      </c>
      <c r="D1735" s="197"/>
      <c r="E1735" s="197"/>
      <c r="F1735" s="185" t="n">
        <f aca="false">F1736+F1750</f>
        <v>14591.59513</v>
      </c>
      <c r="G1735" s="185" t="n">
        <f aca="false">G1736+G1750</f>
        <v>13179.36214</v>
      </c>
      <c r="H1735" s="185" t="n">
        <f aca="false">G1735/F1735*100</f>
        <v>90.3215996783211</v>
      </c>
    </row>
    <row r="1736" customFormat="false" ht="12.75" hidden="false" customHeight="false" outlineLevel="0" collapsed="false">
      <c r="A1736" s="196" t="s">
        <v>684</v>
      </c>
      <c r="B1736" s="197" t="s">
        <v>866</v>
      </c>
      <c r="C1736" s="197" t="s">
        <v>685</v>
      </c>
      <c r="D1736" s="197"/>
      <c r="E1736" s="197"/>
      <c r="F1736" s="185" t="n">
        <f aca="false">F1737+F1740+F1742+F1744+F1747</f>
        <v>13152.63513</v>
      </c>
      <c r="G1736" s="185" t="n">
        <f aca="false">G1737+G1740+G1742+G1744+G1747</f>
        <v>11806.08113</v>
      </c>
      <c r="H1736" s="185" t="n">
        <f aca="false">G1736/F1736*100</f>
        <v>89.762097201886</v>
      </c>
    </row>
    <row r="1737" customFormat="false" ht="12.75" hidden="false" customHeight="false" outlineLevel="0" collapsed="false">
      <c r="A1737" s="198" t="s">
        <v>688</v>
      </c>
      <c r="B1737" s="199" t="s">
        <v>866</v>
      </c>
      <c r="C1737" s="199" t="s">
        <v>685</v>
      </c>
      <c r="D1737" s="199" t="n">
        <v>4210000</v>
      </c>
      <c r="E1737" s="199"/>
      <c r="F1737" s="182" t="n">
        <f aca="false">F1738</f>
        <v>12188.31861</v>
      </c>
      <c r="G1737" s="182" t="n">
        <f aca="false">G1738</f>
        <v>10841.76461</v>
      </c>
      <c r="H1737" s="182" t="n">
        <f aca="false">G1737/F1737*100</f>
        <v>88.9520938606314</v>
      </c>
    </row>
    <row r="1738" customFormat="false" ht="12.75" hidden="false" customHeight="false" outlineLevel="0" collapsed="false">
      <c r="A1738" s="194" t="s">
        <v>538</v>
      </c>
      <c r="B1738" s="195" t="s">
        <v>866</v>
      </c>
      <c r="C1738" s="195" t="s">
        <v>685</v>
      </c>
      <c r="D1738" s="195" t="n">
        <v>4219900</v>
      </c>
      <c r="E1738" s="195"/>
      <c r="F1738" s="190" t="n">
        <f aca="false">F1739</f>
        <v>12188.31861</v>
      </c>
      <c r="G1738" s="190" t="n">
        <f aca="false">G1739</f>
        <v>10841.76461</v>
      </c>
      <c r="H1738" s="190" t="n">
        <f aca="false">G1738/F1738*100</f>
        <v>88.9520938606314</v>
      </c>
    </row>
    <row r="1739" customFormat="false" ht="12.75" hidden="false" customHeight="false" outlineLevel="0" collapsed="false">
      <c r="A1739" s="191" t="s">
        <v>540</v>
      </c>
      <c r="B1739" s="192" t="s">
        <v>866</v>
      </c>
      <c r="C1739" s="192" t="s">
        <v>685</v>
      </c>
      <c r="D1739" s="192" t="s">
        <v>689</v>
      </c>
      <c r="E1739" s="192" t="s">
        <v>541</v>
      </c>
      <c r="F1739" s="193" t="n">
        <v>12188.31861</v>
      </c>
      <c r="G1739" s="193" t="n">
        <v>10841.76461</v>
      </c>
      <c r="H1739" s="193" t="n">
        <f aca="false">G1739/F1739*100</f>
        <v>88.9520938606314</v>
      </c>
    </row>
    <row r="1740" customFormat="false" ht="12.75" hidden="false" customHeight="false" outlineLevel="0" collapsed="false">
      <c r="A1740" s="198" t="s">
        <v>692</v>
      </c>
      <c r="B1740" s="199" t="s">
        <v>866</v>
      </c>
      <c r="C1740" s="199" t="s">
        <v>685</v>
      </c>
      <c r="D1740" s="199" t="s">
        <v>693</v>
      </c>
      <c r="E1740" s="199"/>
      <c r="F1740" s="182" t="n">
        <f aca="false">F1741</f>
        <v>5.05</v>
      </c>
      <c r="G1740" s="182" t="n">
        <f aca="false">G1741</f>
        <v>5.05</v>
      </c>
      <c r="H1740" s="182" t="n">
        <f aca="false">G1740/F1740*100</f>
        <v>100</v>
      </c>
    </row>
    <row r="1741" customFormat="false" ht="12.75" hidden="false" customHeight="false" outlineLevel="0" collapsed="false">
      <c r="A1741" s="191" t="s">
        <v>550</v>
      </c>
      <c r="B1741" s="192" t="s">
        <v>866</v>
      </c>
      <c r="C1741" s="192" t="s">
        <v>685</v>
      </c>
      <c r="D1741" s="192" t="s">
        <v>693</v>
      </c>
      <c r="E1741" s="192" t="s">
        <v>551</v>
      </c>
      <c r="F1741" s="193" t="n">
        <v>5.05</v>
      </c>
      <c r="G1741" s="193" t="n">
        <v>5.05</v>
      </c>
      <c r="H1741" s="193" t="n">
        <f aca="false">G1741/F1741*100</f>
        <v>100</v>
      </c>
    </row>
    <row r="1742" customFormat="false" ht="12.75" hidden="false" customHeight="false" outlineLevel="0" collapsed="false">
      <c r="A1742" s="198" t="s">
        <v>694</v>
      </c>
      <c r="B1742" s="199" t="s">
        <v>866</v>
      </c>
      <c r="C1742" s="199" t="s">
        <v>685</v>
      </c>
      <c r="D1742" s="199" t="s">
        <v>695</v>
      </c>
      <c r="E1742" s="199"/>
      <c r="F1742" s="182" t="n">
        <f aca="false">F1743</f>
        <v>70.972</v>
      </c>
      <c r="G1742" s="182" t="n">
        <f aca="false">G1743</f>
        <v>70.972</v>
      </c>
      <c r="H1742" s="182" t="n">
        <f aca="false">G1742/F1742*100</f>
        <v>100</v>
      </c>
    </row>
    <row r="1743" customFormat="false" ht="12.75" hidden="false" customHeight="false" outlineLevel="0" collapsed="false">
      <c r="A1743" s="191" t="s">
        <v>595</v>
      </c>
      <c r="B1743" s="192" t="s">
        <v>866</v>
      </c>
      <c r="C1743" s="192" t="s">
        <v>685</v>
      </c>
      <c r="D1743" s="192" t="s">
        <v>695</v>
      </c>
      <c r="E1743" s="192" t="s">
        <v>596</v>
      </c>
      <c r="F1743" s="193" t="n">
        <v>70.972</v>
      </c>
      <c r="G1743" s="193" t="n">
        <v>70.972</v>
      </c>
      <c r="H1743" s="193" t="n">
        <f aca="false">G1743/F1743*100</f>
        <v>100</v>
      </c>
    </row>
    <row r="1744" customFormat="false" ht="12.75" hidden="false" customHeight="false" outlineLevel="0" collapsed="false">
      <c r="A1744" s="198" t="s">
        <v>696</v>
      </c>
      <c r="B1744" s="199" t="s">
        <v>866</v>
      </c>
      <c r="C1744" s="199" t="s">
        <v>685</v>
      </c>
      <c r="D1744" s="199" t="s">
        <v>697</v>
      </c>
      <c r="E1744" s="199"/>
      <c r="F1744" s="182" t="n">
        <f aca="false">F1745</f>
        <v>319.342</v>
      </c>
      <c r="G1744" s="182" t="n">
        <f aca="false">G1745</f>
        <v>319.342</v>
      </c>
      <c r="H1744" s="182" t="n">
        <f aca="false">G1744/F1744*100</f>
        <v>100</v>
      </c>
    </row>
    <row r="1745" customFormat="false" ht="12.75" hidden="false" customHeight="false" outlineLevel="0" collapsed="false">
      <c r="A1745" s="194" t="s">
        <v>698</v>
      </c>
      <c r="B1745" s="195" t="s">
        <v>866</v>
      </c>
      <c r="C1745" s="195" t="s">
        <v>685</v>
      </c>
      <c r="D1745" s="195" t="s">
        <v>699</v>
      </c>
      <c r="E1745" s="195"/>
      <c r="F1745" s="190" t="n">
        <f aca="false">F1746</f>
        <v>319.342</v>
      </c>
      <c r="G1745" s="190" t="n">
        <f aca="false">G1746</f>
        <v>319.342</v>
      </c>
      <c r="H1745" s="190" t="n">
        <f aca="false">G1745/F1745*100</f>
        <v>100</v>
      </c>
    </row>
    <row r="1746" customFormat="false" ht="12.75" hidden="false" customHeight="false" outlineLevel="0" collapsed="false">
      <c r="A1746" s="191" t="s">
        <v>550</v>
      </c>
      <c r="B1746" s="192" t="s">
        <v>866</v>
      </c>
      <c r="C1746" s="192" t="s">
        <v>685</v>
      </c>
      <c r="D1746" s="192" t="s">
        <v>699</v>
      </c>
      <c r="E1746" s="192" t="s">
        <v>551</v>
      </c>
      <c r="F1746" s="193" t="n">
        <v>319.342</v>
      </c>
      <c r="G1746" s="193" t="n">
        <v>319.342</v>
      </c>
      <c r="H1746" s="193" t="n">
        <f aca="false">G1746/F1746*100</f>
        <v>100</v>
      </c>
    </row>
    <row r="1747" customFormat="false" ht="12.75" hidden="false" customHeight="false" outlineLevel="0" collapsed="false">
      <c r="A1747" s="198" t="s">
        <v>700</v>
      </c>
      <c r="B1747" s="199" t="s">
        <v>866</v>
      </c>
      <c r="C1747" s="199" t="s">
        <v>685</v>
      </c>
      <c r="D1747" s="199" t="s">
        <v>701</v>
      </c>
      <c r="E1747" s="199"/>
      <c r="F1747" s="182" t="n">
        <f aca="false">F1748</f>
        <v>568.95252</v>
      </c>
      <c r="G1747" s="182" t="n">
        <f aca="false">G1748</f>
        <v>568.95252</v>
      </c>
      <c r="H1747" s="182" t="n">
        <f aca="false">G1747/F1747*100</f>
        <v>100</v>
      </c>
    </row>
    <row r="1748" customFormat="false" ht="12" hidden="false" customHeight="true" outlineLevel="0" collapsed="false">
      <c r="A1748" s="194" t="s">
        <v>702</v>
      </c>
      <c r="B1748" s="195" t="s">
        <v>866</v>
      </c>
      <c r="C1748" s="195" t="s">
        <v>685</v>
      </c>
      <c r="D1748" s="195" t="s">
        <v>703</v>
      </c>
      <c r="E1748" s="195"/>
      <c r="F1748" s="190" t="n">
        <f aca="false">F1749</f>
        <v>568.95252</v>
      </c>
      <c r="G1748" s="190" t="n">
        <f aca="false">G1749</f>
        <v>568.95252</v>
      </c>
      <c r="H1748" s="190" t="n">
        <f aca="false">G1748/F1748*100</f>
        <v>100</v>
      </c>
    </row>
    <row r="1749" customFormat="false" ht="12.75" hidden="false" customHeight="false" outlineLevel="0" collapsed="false">
      <c r="A1749" s="191" t="s">
        <v>540</v>
      </c>
      <c r="B1749" s="192" t="s">
        <v>866</v>
      </c>
      <c r="C1749" s="192" t="s">
        <v>685</v>
      </c>
      <c r="D1749" s="192" t="s">
        <v>703</v>
      </c>
      <c r="E1749" s="192" t="s">
        <v>541</v>
      </c>
      <c r="F1749" s="193" t="n">
        <v>568.95252</v>
      </c>
      <c r="G1749" s="193" t="n">
        <v>568.95252</v>
      </c>
      <c r="H1749" s="193" t="n">
        <f aca="false">G1749/F1749*100</f>
        <v>100</v>
      </c>
    </row>
    <row r="1750" customFormat="false" ht="12.75" hidden="false" customHeight="false" outlineLevel="0" collapsed="false">
      <c r="A1750" s="196" t="s">
        <v>708</v>
      </c>
      <c r="B1750" s="197" t="s">
        <v>866</v>
      </c>
      <c r="C1750" s="197" t="s">
        <v>709</v>
      </c>
      <c r="D1750" s="197"/>
      <c r="E1750" s="197"/>
      <c r="F1750" s="185" t="n">
        <f aca="false">F1751</f>
        <v>1438.96</v>
      </c>
      <c r="G1750" s="185" t="n">
        <f aca="false">G1751</f>
        <v>1373.28101</v>
      </c>
      <c r="H1750" s="185" t="n">
        <f aca="false">G1750/F1750*100</f>
        <v>95.4356625618502</v>
      </c>
    </row>
    <row r="1751" customFormat="false" ht="12.75" hidden="false" customHeight="false" outlineLevel="0" collapsed="false">
      <c r="A1751" s="198" t="s">
        <v>552</v>
      </c>
      <c r="B1751" s="199" t="s">
        <v>866</v>
      </c>
      <c r="C1751" s="199" t="s">
        <v>709</v>
      </c>
      <c r="D1751" s="199" t="s">
        <v>553</v>
      </c>
      <c r="E1751" s="199"/>
      <c r="F1751" s="182" t="n">
        <f aca="false">F1752+F1754+F1756+F1758+F1760</f>
        <v>1438.96</v>
      </c>
      <c r="G1751" s="182" t="n">
        <f aca="false">G1752+G1754+G1756+G1758+G1760</f>
        <v>1373.28101</v>
      </c>
      <c r="H1751" s="182" t="n">
        <f aca="false">G1751/F1751*100</f>
        <v>95.4356625618502</v>
      </c>
    </row>
    <row r="1752" customFormat="false" ht="12.75" hidden="false" customHeight="false" outlineLevel="0" collapsed="false">
      <c r="A1752" s="194" t="s">
        <v>716</v>
      </c>
      <c r="B1752" s="195" t="s">
        <v>866</v>
      </c>
      <c r="C1752" s="195" t="s">
        <v>709</v>
      </c>
      <c r="D1752" s="195" t="s">
        <v>717</v>
      </c>
      <c r="E1752" s="195"/>
      <c r="F1752" s="190" t="n">
        <f aca="false">F1753</f>
        <v>324.05</v>
      </c>
      <c r="G1752" s="190" t="n">
        <f aca="false">G1753</f>
        <v>283.05</v>
      </c>
      <c r="H1752" s="190" t="n">
        <f aca="false">G1752/F1752*100</f>
        <v>87.3476315383429</v>
      </c>
    </row>
    <row r="1753" customFormat="false" ht="12.75" hidden="false" customHeight="false" outlineLevel="0" collapsed="false">
      <c r="A1753" s="191" t="s">
        <v>500</v>
      </c>
      <c r="B1753" s="192" t="s">
        <v>866</v>
      </c>
      <c r="C1753" s="192" t="s">
        <v>709</v>
      </c>
      <c r="D1753" s="192" t="s">
        <v>717</v>
      </c>
      <c r="E1753" s="192" t="s">
        <v>501</v>
      </c>
      <c r="F1753" s="193" t="n">
        <v>324.05</v>
      </c>
      <c r="G1753" s="193" t="n">
        <v>283.05</v>
      </c>
      <c r="H1753" s="193" t="n">
        <f aca="false">G1753/F1753*100</f>
        <v>87.3476315383429</v>
      </c>
    </row>
    <row r="1754" customFormat="false" ht="12.75" hidden="false" customHeight="false" outlineLevel="0" collapsed="false">
      <c r="A1754" s="194" t="s">
        <v>718</v>
      </c>
      <c r="B1754" s="195" t="s">
        <v>866</v>
      </c>
      <c r="C1754" s="195" t="s">
        <v>709</v>
      </c>
      <c r="D1754" s="195" t="s">
        <v>719</v>
      </c>
      <c r="E1754" s="195"/>
      <c r="F1754" s="190" t="n">
        <f aca="false">F1755</f>
        <v>492.35</v>
      </c>
      <c r="G1754" s="190" t="n">
        <f aca="false">G1755</f>
        <v>486.67101</v>
      </c>
      <c r="H1754" s="190" t="n">
        <f aca="false">G1754/F1754*100</f>
        <v>98.8465542804915</v>
      </c>
    </row>
    <row r="1755" customFormat="false" ht="12.75" hidden="false" customHeight="false" outlineLevel="0" collapsed="false">
      <c r="A1755" s="191" t="s">
        <v>500</v>
      </c>
      <c r="B1755" s="192" t="s">
        <v>866</v>
      </c>
      <c r="C1755" s="192" t="s">
        <v>709</v>
      </c>
      <c r="D1755" s="192" t="s">
        <v>719</v>
      </c>
      <c r="E1755" s="192" t="s">
        <v>501</v>
      </c>
      <c r="F1755" s="193" t="n">
        <v>492.35</v>
      </c>
      <c r="G1755" s="193" t="n">
        <v>486.67101</v>
      </c>
      <c r="H1755" s="193" t="n">
        <f aca="false">G1755/F1755*100</f>
        <v>98.8465542804915</v>
      </c>
    </row>
    <row r="1756" customFormat="false" ht="12.75" hidden="false" customHeight="false" outlineLevel="0" collapsed="false">
      <c r="A1756" s="194" t="s">
        <v>722</v>
      </c>
      <c r="B1756" s="195" t="s">
        <v>866</v>
      </c>
      <c r="C1756" s="195" t="s">
        <v>709</v>
      </c>
      <c r="D1756" s="195" t="s">
        <v>723</v>
      </c>
      <c r="E1756" s="195"/>
      <c r="F1756" s="190" t="n">
        <f aca="false">F1757</f>
        <v>340</v>
      </c>
      <c r="G1756" s="190" t="n">
        <f aca="false">G1757</f>
        <v>332</v>
      </c>
      <c r="H1756" s="190" t="n">
        <f aca="false">G1756/F1756*100</f>
        <v>97.6470588235294</v>
      </c>
    </row>
    <row r="1757" customFormat="false" ht="12.75" hidden="false" customHeight="false" outlineLevel="0" collapsed="false">
      <c r="A1757" s="191" t="s">
        <v>500</v>
      </c>
      <c r="B1757" s="192" t="s">
        <v>866</v>
      </c>
      <c r="C1757" s="192" t="s">
        <v>709</v>
      </c>
      <c r="D1757" s="192" t="s">
        <v>723</v>
      </c>
      <c r="E1757" s="192" t="s">
        <v>501</v>
      </c>
      <c r="F1757" s="193" t="n">
        <v>340</v>
      </c>
      <c r="G1757" s="193" t="n">
        <v>332</v>
      </c>
      <c r="H1757" s="193" t="n">
        <f aca="false">G1757/F1757*100</f>
        <v>97.6470588235294</v>
      </c>
    </row>
    <row r="1758" customFormat="false" ht="12.75" hidden="false" customHeight="false" outlineLevel="0" collapsed="false">
      <c r="A1758" s="194" t="s">
        <v>724</v>
      </c>
      <c r="B1758" s="195" t="s">
        <v>866</v>
      </c>
      <c r="C1758" s="195" t="s">
        <v>709</v>
      </c>
      <c r="D1758" s="195" t="s">
        <v>725</v>
      </c>
      <c r="E1758" s="195"/>
      <c r="F1758" s="190" t="n">
        <f aca="false">F1759</f>
        <v>256.5</v>
      </c>
      <c r="G1758" s="190" t="n">
        <f aca="false">G1759</f>
        <v>245.5</v>
      </c>
      <c r="H1758" s="190" t="n">
        <f aca="false">G1758/F1758*100</f>
        <v>95.7115009746589</v>
      </c>
    </row>
    <row r="1759" customFormat="false" ht="12.75" hidden="false" customHeight="false" outlineLevel="0" collapsed="false">
      <c r="A1759" s="191" t="s">
        <v>500</v>
      </c>
      <c r="B1759" s="192" t="s">
        <v>866</v>
      </c>
      <c r="C1759" s="192" t="s">
        <v>709</v>
      </c>
      <c r="D1759" s="192" t="s">
        <v>725</v>
      </c>
      <c r="E1759" s="192" t="s">
        <v>501</v>
      </c>
      <c r="F1759" s="193" t="n">
        <v>256.5</v>
      </c>
      <c r="G1759" s="193" t="n">
        <v>245.5</v>
      </c>
      <c r="H1759" s="193" t="n">
        <f aca="false">G1759/F1759*100</f>
        <v>95.7115009746589</v>
      </c>
    </row>
    <row r="1760" customFormat="false" ht="24" hidden="false" customHeight="false" outlineLevel="0" collapsed="false">
      <c r="A1760" s="194" t="s">
        <v>728</v>
      </c>
      <c r="B1760" s="195" t="s">
        <v>866</v>
      </c>
      <c r="C1760" s="195" t="s">
        <v>709</v>
      </c>
      <c r="D1760" s="195" t="s">
        <v>729</v>
      </c>
      <c r="E1760" s="195"/>
      <c r="F1760" s="190" t="n">
        <f aca="false">F1761</f>
        <v>26.06</v>
      </c>
      <c r="G1760" s="190" t="n">
        <f aca="false">G1761</f>
        <v>26.06</v>
      </c>
      <c r="H1760" s="190" t="n">
        <f aca="false">G1760/F1760*100</f>
        <v>100</v>
      </c>
    </row>
    <row r="1761" customFormat="false" ht="12.75" hidden="false" customHeight="false" outlineLevel="0" collapsed="false">
      <c r="A1761" s="191" t="s">
        <v>500</v>
      </c>
      <c r="B1761" s="192" t="s">
        <v>866</v>
      </c>
      <c r="C1761" s="192" t="s">
        <v>709</v>
      </c>
      <c r="D1761" s="192" t="s">
        <v>729</v>
      </c>
      <c r="E1761" s="192" t="s">
        <v>501</v>
      </c>
      <c r="F1761" s="193" t="n">
        <v>26.06</v>
      </c>
      <c r="G1761" s="193" t="n">
        <v>26.06</v>
      </c>
      <c r="H1761" s="193" t="n">
        <f aca="false">G1761/F1761*100</f>
        <v>100</v>
      </c>
    </row>
    <row r="1762" customFormat="false" ht="12.75" hidden="false" customHeight="false" outlineLevel="0" collapsed="false">
      <c r="A1762" s="196" t="s">
        <v>829</v>
      </c>
      <c r="B1762" s="197" t="s">
        <v>866</v>
      </c>
      <c r="C1762" s="197" t="n">
        <v>1000</v>
      </c>
      <c r="D1762" s="197"/>
      <c r="E1762" s="197"/>
      <c r="F1762" s="185" t="n">
        <f aca="false">F1763</f>
        <v>417.6</v>
      </c>
      <c r="G1762" s="185" t="n">
        <f aca="false">G1763</f>
        <v>417.6</v>
      </c>
      <c r="H1762" s="185" t="n">
        <f aca="false">G1762/F1762*100</f>
        <v>100</v>
      </c>
    </row>
    <row r="1763" customFormat="false" ht="12.75" hidden="false" customHeight="false" outlineLevel="0" collapsed="false">
      <c r="A1763" s="196" t="s">
        <v>775</v>
      </c>
      <c r="B1763" s="197" t="s">
        <v>866</v>
      </c>
      <c r="C1763" s="197" t="s">
        <v>776</v>
      </c>
      <c r="D1763" s="197"/>
      <c r="E1763" s="197"/>
      <c r="F1763" s="185" t="n">
        <f aca="false">F1764</f>
        <v>417.6</v>
      </c>
      <c r="G1763" s="185" t="n">
        <f aca="false">G1764</f>
        <v>417.6</v>
      </c>
      <c r="H1763" s="185" t="n">
        <f aca="false">G1763/F1763*100</f>
        <v>100</v>
      </c>
    </row>
    <row r="1764" customFormat="false" ht="12.75" hidden="false" customHeight="false" outlineLevel="0" collapsed="false">
      <c r="A1764" s="198" t="s">
        <v>786</v>
      </c>
      <c r="B1764" s="199" t="s">
        <v>866</v>
      </c>
      <c r="C1764" s="199" t="s">
        <v>776</v>
      </c>
      <c r="D1764" s="199" t="s">
        <v>787</v>
      </c>
      <c r="E1764" s="199"/>
      <c r="F1764" s="182" t="n">
        <f aca="false">F1765</f>
        <v>417.6</v>
      </c>
      <c r="G1764" s="182" t="n">
        <f aca="false">G1765</f>
        <v>417.6</v>
      </c>
      <c r="H1764" s="182" t="n">
        <f aca="false">G1764/F1764*100</f>
        <v>100</v>
      </c>
    </row>
    <row r="1765" customFormat="false" ht="12.75" hidden="false" customHeight="false" outlineLevel="0" collapsed="false">
      <c r="A1765" s="200" t="s">
        <v>788</v>
      </c>
      <c r="B1765" s="195" t="s">
        <v>866</v>
      </c>
      <c r="C1765" s="195" t="s">
        <v>776</v>
      </c>
      <c r="D1765" s="195" t="s">
        <v>789</v>
      </c>
      <c r="E1765" s="195"/>
      <c r="F1765" s="190" t="n">
        <f aca="false">F1766</f>
        <v>417.6</v>
      </c>
      <c r="G1765" s="190" t="n">
        <f aca="false">G1766</f>
        <v>417.6</v>
      </c>
      <c r="H1765" s="190" t="n">
        <f aca="false">G1765/F1765*100</f>
        <v>100</v>
      </c>
    </row>
    <row r="1766" customFormat="false" ht="12.75" hidden="false" customHeight="false" outlineLevel="0" collapsed="false">
      <c r="A1766" s="194" t="s">
        <v>790</v>
      </c>
      <c r="B1766" s="195" t="s">
        <v>866</v>
      </c>
      <c r="C1766" s="195" t="s">
        <v>776</v>
      </c>
      <c r="D1766" s="195" t="s">
        <v>791</v>
      </c>
      <c r="E1766" s="195"/>
      <c r="F1766" s="190" t="n">
        <f aca="false">F1767</f>
        <v>417.6</v>
      </c>
      <c r="G1766" s="190" t="n">
        <f aca="false">G1767</f>
        <v>417.6</v>
      </c>
      <c r="H1766" s="190" t="n">
        <f aca="false">G1766/F1766*100</f>
        <v>100</v>
      </c>
    </row>
    <row r="1767" customFormat="false" ht="12.75" hidden="false" customHeight="false" outlineLevel="0" collapsed="false">
      <c r="A1767" s="191" t="s">
        <v>550</v>
      </c>
      <c r="B1767" s="192" t="s">
        <v>866</v>
      </c>
      <c r="C1767" s="192" t="s">
        <v>776</v>
      </c>
      <c r="D1767" s="192" t="s">
        <v>791</v>
      </c>
      <c r="E1767" s="192" t="s">
        <v>551</v>
      </c>
      <c r="F1767" s="193" t="n">
        <v>417.6</v>
      </c>
      <c r="G1767" s="193" t="n">
        <v>417.6</v>
      </c>
      <c r="H1767" s="193" t="n">
        <f aca="false">G1767/F1767*100</f>
        <v>100</v>
      </c>
    </row>
    <row r="1768" customFormat="false" ht="31.5" hidden="false" customHeight="false" outlineLevel="0" collapsed="false">
      <c r="A1768" s="165" t="s">
        <v>904</v>
      </c>
      <c r="B1768" s="231" t="n">
        <v>621</v>
      </c>
      <c r="C1768" s="166"/>
      <c r="D1768" s="166"/>
      <c r="E1768" s="166"/>
      <c r="F1768" s="232" t="n">
        <f aca="false">F1769+F1774+F1799</f>
        <v>11757.30883</v>
      </c>
      <c r="G1768" s="232" t="n">
        <f aca="false">G1769+G1774+G1799</f>
        <v>11500.95784</v>
      </c>
      <c r="H1768" s="206" t="n">
        <f aca="false">G1768/F1768*100</f>
        <v>97.8196456884258</v>
      </c>
    </row>
    <row r="1769" customFormat="false" ht="12.75" hidden="false" customHeight="false" outlineLevel="0" collapsed="false">
      <c r="A1769" s="196" t="s">
        <v>575</v>
      </c>
      <c r="B1769" s="197" t="s">
        <v>866</v>
      </c>
      <c r="C1769" s="197" t="s">
        <v>576</v>
      </c>
      <c r="D1769" s="197"/>
      <c r="E1769" s="197"/>
      <c r="F1769" s="185" t="n">
        <f aca="false">F1770</f>
        <v>5</v>
      </c>
      <c r="G1769" s="185" t="n">
        <f aca="false">G1770</f>
        <v>0</v>
      </c>
      <c r="H1769" s="185" t="n">
        <f aca="false">G1769/F1769*100</f>
        <v>0</v>
      </c>
    </row>
    <row r="1770" customFormat="false" ht="12.75" hidden="false" customHeight="false" outlineLevel="0" collapsed="false">
      <c r="A1770" s="196" t="s">
        <v>577</v>
      </c>
      <c r="B1770" s="197" t="s">
        <v>866</v>
      </c>
      <c r="C1770" s="197" t="s">
        <v>578</v>
      </c>
      <c r="D1770" s="197"/>
      <c r="E1770" s="197"/>
      <c r="F1770" s="185" t="n">
        <f aca="false">F1771</f>
        <v>5</v>
      </c>
      <c r="G1770" s="185" t="n">
        <f aca="false">G1771</f>
        <v>0</v>
      </c>
      <c r="H1770" s="185" t="n">
        <f aca="false">G1770/F1770*100</f>
        <v>0</v>
      </c>
    </row>
    <row r="1771" customFormat="false" ht="12.75" hidden="false" customHeight="false" outlineLevel="0" collapsed="false">
      <c r="A1771" s="198" t="s">
        <v>579</v>
      </c>
      <c r="B1771" s="199" t="s">
        <v>866</v>
      </c>
      <c r="C1771" s="199" t="s">
        <v>578</v>
      </c>
      <c r="D1771" s="199" t="s">
        <v>580</v>
      </c>
      <c r="E1771" s="199"/>
      <c r="F1771" s="182" t="n">
        <f aca="false">F1772</f>
        <v>5</v>
      </c>
      <c r="G1771" s="182" t="n">
        <f aca="false">G1772</f>
        <v>0</v>
      </c>
      <c r="H1771" s="182" t="n">
        <f aca="false">G1771/F1771*100</f>
        <v>0</v>
      </c>
    </row>
    <row r="1772" customFormat="false" ht="24" hidden="false" customHeight="false" outlineLevel="0" collapsed="false">
      <c r="A1772" s="194" t="s">
        <v>581</v>
      </c>
      <c r="B1772" s="195" t="s">
        <v>866</v>
      </c>
      <c r="C1772" s="195" t="s">
        <v>578</v>
      </c>
      <c r="D1772" s="195" t="s">
        <v>582</v>
      </c>
      <c r="E1772" s="195"/>
      <c r="F1772" s="190" t="n">
        <f aca="false">F1773</f>
        <v>5</v>
      </c>
      <c r="G1772" s="190" t="n">
        <f aca="false">G1773</f>
        <v>0</v>
      </c>
      <c r="H1772" s="190" t="n">
        <f aca="false">G1772/F1772*100</f>
        <v>0</v>
      </c>
    </row>
    <row r="1773" customFormat="false" ht="12.75" hidden="false" customHeight="false" outlineLevel="0" collapsed="false">
      <c r="A1773" s="191" t="s">
        <v>230</v>
      </c>
      <c r="B1773" s="192" t="s">
        <v>866</v>
      </c>
      <c r="C1773" s="192" t="s">
        <v>578</v>
      </c>
      <c r="D1773" s="192" t="s">
        <v>582</v>
      </c>
      <c r="E1773" s="192" t="s">
        <v>521</v>
      </c>
      <c r="F1773" s="193" t="n">
        <v>5</v>
      </c>
      <c r="G1773" s="193" t="n">
        <v>0</v>
      </c>
      <c r="H1773" s="193" t="n">
        <f aca="false">G1773/F1773*100</f>
        <v>0</v>
      </c>
    </row>
    <row r="1774" customFormat="false" ht="12.75" hidden="false" customHeight="false" outlineLevel="0" collapsed="false">
      <c r="A1774" s="196" t="s">
        <v>676</v>
      </c>
      <c r="B1774" s="197" t="s">
        <v>866</v>
      </c>
      <c r="C1774" s="197" t="s">
        <v>677</v>
      </c>
      <c r="D1774" s="197"/>
      <c r="E1774" s="197"/>
      <c r="F1774" s="185" t="n">
        <f aca="false">F1775+F1789</f>
        <v>11694.01883</v>
      </c>
      <c r="G1774" s="185" t="n">
        <f aca="false">G1775+G1789</f>
        <v>11442.66784</v>
      </c>
      <c r="H1774" s="185" t="n">
        <f aca="false">G1774/F1774*100</f>
        <v>97.8506021441048</v>
      </c>
    </row>
    <row r="1775" customFormat="false" ht="12.75" hidden="false" customHeight="false" outlineLevel="0" collapsed="false">
      <c r="A1775" s="196" t="s">
        <v>684</v>
      </c>
      <c r="B1775" s="197" t="s">
        <v>866</v>
      </c>
      <c r="C1775" s="197" t="s">
        <v>685</v>
      </c>
      <c r="D1775" s="197"/>
      <c r="E1775" s="197"/>
      <c r="F1775" s="185" t="n">
        <f aca="false">F1776+F1779+F1781+F1783+F1786</f>
        <v>10950.55083</v>
      </c>
      <c r="G1775" s="185" t="n">
        <f aca="false">G1776+G1779+G1781+G1783+G1786</f>
        <v>10719.87883</v>
      </c>
      <c r="H1775" s="185" t="n">
        <f aca="false">G1775/F1775*100</f>
        <v>97.8935123576793</v>
      </c>
    </row>
    <row r="1776" customFormat="false" ht="12.75" hidden="false" customHeight="false" outlineLevel="0" collapsed="false">
      <c r="A1776" s="198" t="s">
        <v>688</v>
      </c>
      <c r="B1776" s="199" t="s">
        <v>866</v>
      </c>
      <c r="C1776" s="199" t="s">
        <v>685</v>
      </c>
      <c r="D1776" s="199" t="n">
        <v>4210000</v>
      </c>
      <c r="E1776" s="199"/>
      <c r="F1776" s="182" t="n">
        <f aca="false">F1777</f>
        <v>10151.51264</v>
      </c>
      <c r="G1776" s="182" t="n">
        <f aca="false">G1777</f>
        <v>9920.84064</v>
      </c>
      <c r="H1776" s="182" t="n">
        <f aca="false">G1776/F1776*100</f>
        <v>97.7277080945446</v>
      </c>
    </row>
    <row r="1777" customFormat="false" ht="12.75" hidden="false" customHeight="false" outlineLevel="0" collapsed="false">
      <c r="A1777" s="194" t="s">
        <v>538</v>
      </c>
      <c r="B1777" s="195" t="s">
        <v>866</v>
      </c>
      <c r="C1777" s="195" t="s">
        <v>685</v>
      </c>
      <c r="D1777" s="195" t="n">
        <v>4219900</v>
      </c>
      <c r="E1777" s="195"/>
      <c r="F1777" s="190" t="n">
        <f aca="false">F1778</f>
        <v>10151.51264</v>
      </c>
      <c r="G1777" s="190" t="n">
        <f aca="false">G1778</f>
        <v>9920.84064</v>
      </c>
      <c r="H1777" s="190" t="n">
        <f aca="false">G1777/F1777*100</f>
        <v>97.7277080945446</v>
      </c>
    </row>
    <row r="1778" customFormat="false" ht="12.75" hidden="false" customHeight="false" outlineLevel="0" collapsed="false">
      <c r="A1778" s="191" t="s">
        <v>540</v>
      </c>
      <c r="B1778" s="192" t="s">
        <v>866</v>
      </c>
      <c r="C1778" s="192" t="s">
        <v>685</v>
      </c>
      <c r="D1778" s="192" t="s">
        <v>689</v>
      </c>
      <c r="E1778" s="192" t="s">
        <v>541</v>
      </c>
      <c r="F1778" s="193" t="n">
        <v>10151.51264</v>
      </c>
      <c r="G1778" s="193" t="n">
        <v>9920.84064</v>
      </c>
      <c r="H1778" s="193" t="n">
        <f aca="false">G1778/F1778*100</f>
        <v>97.7277080945446</v>
      </c>
    </row>
    <row r="1779" customFormat="false" ht="12.75" hidden="false" customHeight="false" outlineLevel="0" collapsed="false">
      <c r="A1779" s="198" t="s">
        <v>692</v>
      </c>
      <c r="B1779" s="199" t="s">
        <v>866</v>
      </c>
      <c r="C1779" s="199" t="s">
        <v>685</v>
      </c>
      <c r="D1779" s="199" t="s">
        <v>693</v>
      </c>
      <c r="E1779" s="199"/>
      <c r="F1779" s="182" t="n">
        <f aca="false">F1780</f>
        <v>3.05</v>
      </c>
      <c r="G1779" s="182" t="n">
        <f aca="false">G1780</f>
        <v>3.05</v>
      </c>
      <c r="H1779" s="182" t="n">
        <f aca="false">G1779/F1779*100</f>
        <v>100</v>
      </c>
    </row>
    <row r="1780" customFormat="false" ht="12.75" hidden="false" customHeight="false" outlineLevel="0" collapsed="false">
      <c r="A1780" s="191" t="s">
        <v>550</v>
      </c>
      <c r="B1780" s="192" t="s">
        <v>866</v>
      </c>
      <c r="C1780" s="192" t="s">
        <v>685</v>
      </c>
      <c r="D1780" s="192" t="s">
        <v>693</v>
      </c>
      <c r="E1780" s="192" t="s">
        <v>551</v>
      </c>
      <c r="F1780" s="193" t="n">
        <v>3.05</v>
      </c>
      <c r="G1780" s="193" t="n">
        <v>3.05</v>
      </c>
      <c r="H1780" s="193" t="n">
        <f aca="false">G1780/F1780*100</f>
        <v>100</v>
      </c>
    </row>
    <row r="1781" customFormat="false" ht="13.5" hidden="false" customHeight="true" outlineLevel="0" collapsed="false">
      <c r="A1781" s="198" t="s">
        <v>694</v>
      </c>
      <c r="B1781" s="199" t="s">
        <v>866</v>
      </c>
      <c r="C1781" s="199" t="s">
        <v>685</v>
      </c>
      <c r="D1781" s="199" t="s">
        <v>695</v>
      </c>
      <c r="E1781" s="199"/>
      <c r="F1781" s="182" t="n">
        <f aca="false">F1782</f>
        <v>65.104</v>
      </c>
      <c r="G1781" s="182" t="n">
        <f aca="false">G1782</f>
        <v>65.104</v>
      </c>
      <c r="H1781" s="182" t="n">
        <f aca="false">G1781/F1781*100</f>
        <v>100</v>
      </c>
    </row>
    <row r="1782" customFormat="false" ht="12.75" hidden="false" customHeight="false" outlineLevel="0" collapsed="false">
      <c r="A1782" s="191" t="s">
        <v>595</v>
      </c>
      <c r="B1782" s="192" t="s">
        <v>866</v>
      </c>
      <c r="C1782" s="192" t="s">
        <v>685</v>
      </c>
      <c r="D1782" s="192" t="s">
        <v>695</v>
      </c>
      <c r="E1782" s="192" t="s">
        <v>596</v>
      </c>
      <c r="F1782" s="193" t="n">
        <v>65.104</v>
      </c>
      <c r="G1782" s="193" t="n">
        <v>65.104</v>
      </c>
      <c r="H1782" s="193" t="n">
        <f aca="false">G1782/F1782*100</f>
        <v>100</v>
      </c>
    </row>
    <row r="1783" customFormat="false" ht="12.75" hidden="false" customHeight="false" outlineLevel="0" collapsed="false">
      <c r="A1783" s="198" t="s">
        <v>696</v>
      </c>
      <c r="B1783" s="199" t="s">
        <v>866</v>
      </c>
      <c r="C1783" s="199" t="s">
        <v>685</v>
      </c>
      <c r="D1783" s="199" t="s">
        <v>697</v>
      </c>
      <c r="E1783" s="199"/>
      <c r="F1783" s="182" t="n">
        <f aca="false">F1784</f>
        <v>336.016</v>
      </c>
      <c r="G1783" s="182" t="n">
        <f aca="false">G1784</f>
        <v>336.016</v>
      </c>
      <c r="H1783" s="182" t="n">
        <f aca="false">G1783/F1783*100</f>
        <v>100</v>
      </c>
    </row>
    <row r="1784" customFormat="false" ht="12.75" hidden="false" customHeight="false" outlineLevel="0" collapsed="false">
      <c r="A1784" s="194" t="s">
        <v>698</v>
      </c>
      <c r="B1784" s="195" t="s">
        <v>866</v>
      </c>
      <c r="C1784" s="195" t="s">
        <v>685</v>
      </c>
      <c r="D1784" s="195" t="s">
        <v>699</v>
      </c>
      <c r="E1784" s="195"/>
      <c r="F1784" s="190" t="n">
        <f aca="false">F1785</f>
        <v>336.016</v>
      </c>
      <c r="G1784" s="190" t="n">
        <f aca="false">G1785</f>
        <v>336.016</v>
      </c>
      <c r="H1784" s="190" t="n">
        <f aca="false">G1784/F1784*100</f>
        <v>100</v>
      </c>
    </row>
    <row r="1785" customFormat="false" ht="12.75" hidden="false" customHeight="false" outlineLevel="0" collapsed="false">
      <c r="A1785" s="191" t="s">
        <v>550</v>
      </c>
      <c r="B1785" s="192" t="s">
        <v>866</v>
      </c>
      <c r="C1785" s="192" t="s">
        <v>685</v>
      </c>
      <c r="D1785" s="192" t="s">
        <v>699</v>
      </c>
      <c r="E1785" s="192" t="s">
        <v>551</v>
      </c>
      <c r="F1785" s="193" t="n">
        <v>336.016</v>
      </c>
      <c r="G1785" s="193" t="n">
        <v>336.016</v>
      </c>
      <c r="H1785" s="193" t="n">
        <f aca="false">G1785/F1785*100</f>
        <v>100</v>
      </c>
    </row>
    <row r="1786" customFormat="false" ht="12.75" hidden="false" customHeight="false" outlineLevel="0" collapsed="false">
      <c r="A1786" s="198" t="s">
        <v>700</v>
      </c>
      <c r="B1786" s="199" t="s">
        <v>866</v>
      </c>
      <c r="C1786" s="199" t="s">
        <v>685</v>
      </c>
      <c r="D1786" s="199" t="s">
        <v>701</v>
      </c>
      <c r="E1786" s="199"/>
      <c r="F1786" s="182" t="n">
        <f aca="false">F1787</f>
        <v>394.86819</v>
      </c>
      <c r="G1786" s="182" t="n">
        <f aca="false">G1787</f>
        <v>394.86819</v>
      </c>
      <c r="H1786" s="182" t="n">
        <f aca="false">G1786/F1786*100</f>
        <v>100</v>
      </c>
    </row>
    <row r="1787" customFormat="false" ht="12" hidden="false" customHeight="true" outlineLevel="0" collapsed="false">
      <c r="A1787" s="194" t="s">
        <v>702</v>
      </c>
      <c r="B1787" s="195" t="s">
        <v>866</v>
      </c>
      <c r="C1787" s="195" t="s">
        <v>685</v>
      </c>
      <c r="D1787" s="195" t="s">
        <v>703</v>
      </c>
      <c r="E1787" s="195"/>
      <c r="F1787" s="190" t="n">
        <f aca="false">F1788</f>
        <v>394.86819</v>
      </c>
      <c r="G1787" s="190" t="n">
        <f aca="false">G1788</f>
        <v>394.86819</v>
      </c>
      <c r="H1787" s="190" t="n">
        <f aca="false">G1787/F1787*100</f>
        <v>100</v>
      </c>
    </row>
    <row r="1788" customFormat="false" ht="12.75" hidden="false" customHeight="false" outlineLevel="0" collapsed="false">
      <c r="A1788" s="191" t="s">
        <v>540</v>
      </c>
      <c r="B1788" s="192" t="s">
        <v>866</v>
      </c>
      <c r="C1788" s="192" t="s">
        <v>685</v>
      </c>
      <c r="D1788" s="192" t="s">
        <v>703</v>
      </c>
      <c r="E1788" s="192" t="s">
        <v>541</v>
      </c>
      <c r="F1788" s="193" t="n">
        <v>394.86819</v>
      </c>
      <c r="G1788" s="193" t="n">
        <v>394.86819</v>
      </c>
      <c r="H1788" s="193" t="n">
        <f aca="false">G1788/F1788*100</f>
        <v>100</v>
      </c>
    </row>
    <row r="1789" customFormat="false" ht="12.75" hidden="false" customHeight="false" outlineLevel="0" collapsed="false">
      <c r="A1789" s="196" t="s">
        <v>708</v>
      </c>
      <c r="B1789" s="197" t="s">
        <v>866</v>
      </c>
      <c r="C1789" s="197" t="s">
        <v>709</v>
      </c>
      <c r="D1789" s="197"/>
      <c r="E1789" s="197"/>
      <c r="F1789" s="185" t="n">
        <f aca="false">F1790</f>
        <v>743.468</v>
      </c>
      <c r="G1789" s="185" t="n">
        <f aca="false">G1790</f>
        <v>722.78901</v>
      </c>
      <c r="H1789" s="185" t="n">
        <f aca="false">G1789/F1789*100</f>
        <v>97.2185769932263</v>
      </c>
    </row>
    <row r="1790" customFormat="false" ht="12.75" hidden="false" customHeight="false" outlineLevel="0" collapsed="false">
      <c r="A1790" s="198" t="s">
        <v>552</v>
      </c>
      <c r="B1790" s="199" t="s">
        <v>866</v>
      </c>
      <c r="C1790" s="199" t="s">
        <v>709</v>
      </c>
      <c r="D1790" s="199" t="s">
        <v>553</v>
      </c>
      <c r="E1790" s="199"/>
      <c r="F1790" s="182" t="n">
        <f aca="false">F1791+F1793+F1795+F1797</f>
        <v>743.468</v>
      </c>
      <c r="G1790" s="182" t="n">
        <f aca="false">G1791+G1793+G1795+G1797</f>
        <v>722.78901</v>
      </c>
      <c r="H1790" s="182" t="n">
        <f aca="false">G1790/F1790*100</f>
        <v>97.2185769932263</v>
      </c>
    </row>
    <row r="1791" customFormat="false" ht="12.75" hidden="false" customHeight="false" outlineLevel="0" collapsed="false">
      <c r="A1791" s="194" t="s">
        <v>718</v>
      </c>
      <c r="B1791" s="195" t="s">
        <v>866</v>
      </c>
      <c r="C1791" s="195" t="s">
        <v>709</v>
      </c>
      <c r="D1791" s="195" t="s">
        <v>719</v>
      </c>
      <c r="E1791" s="195"/>
      <c r="F1791" s="190" t="n">
        <f aca="false">F1792</f>
        <v>169.058</v>
      </c>
      <c r="G1791" s="190" t="n">
        <f aca="false">G1792</f>
        <v>163.37901</v>
      </c>
      <c r="H1791" s="190" t="n">
        <f aca="false">G1791/F1791*100</f>
        <v>96.6408037478262</v>
      </c>
    </row>
    <row r="1792" customFormat="false" ht="12.75" hidden="false" customHeight="false" outlineLevel="0" collapsed="false">
      <c r="A1792" s="191" t="s">
        <v>500</v>
      </c>
      <c r="B1792" s="192" t="s">
        <v>866</v>
      </c>
      <c r="C1792" s="192" t="s">
        <v>709</v>
      </c>
      <c r="D1792" s="192" t="s">
        <v>719</v>
      </c>
      <c r="E1792" s="192" t="s">
        <v>501</v>
      </c>
      <c r="F1792" s="193" t="n">
        <v>169.058</v>
      </c>
      <c r="G1792" s="193" t="n">
        <v>163.37901</v>
      </c>
      <c r="H1792" s="193" t="n">
        <f aca="false">G1792/F1792*100</f>
        <v>96.6408037478262</v>
      </c>
    </row>
    <row r="1793" customFormat="false" ht="12.75" hidden="false" customHeight="false" outlineLevel="0" collapsed="false">
      <c r="A1793" s="194" t="s">
        <v>722</v>
      </c>
      <c r="B1793" s="195" t="s">
        <v>866</v>
      </c>
      <c r="C1793" s="195" t="s">
        <v>709</v>
      </c>
      <c r="D1793" s="195" t="s">
        <v>723</v>
      </c>
      <c r="E1793" s="195"/>
      <c r="F1793" s="190" t="n">
        <f aca="false">F1794</f>
        <v>336</v>
      </c>
      <c r="G1793" s="190" t="n">
        <f aca="false">G1794</f>
        <v>332</v>
      </c>
      <c r="H1793" s="190" t="n">
        <f aca="false">G1793/F1793*100</f>
        <v>98.8095238095238</v>
      </c>
    </row>
    <row r="1794" customFormat="false" ht="12.75" hidden="false" customHeight="false" outlineLevel="0" collapsed="false">
      <c r="A1794" s="191" t="s">
        <v>500</v>
      </c>
      <c r="B1794" s="192" t="s">
        <v>866</v>
      </c>
      <c r="C1794" s="192" t="s">
        <v>709</v>
      </c>
      <c r="D1794" s="192" t="s">
        <v>723</v>
      </c>
      <c r="E1794" s="192" t="s">
        <v>501</v>
      </c>
      <c r="F1794" s="193" t="n">
        <v>336</v>
      </c>
      <c r="G1794" s="193" t="n">
        <v>332</v>
      </c>
      <c r="H1794" s="193" t="n">
        <f aca="false">G1794/F1794*100</f>
        <v>98.8095238095238</v>
      </c>
    </row>
    <row r="1795" customFormat="false" ht="12.75" hidden="false" customHeight="false" outlineLevel="0" collapsed="false">
      <c r="A1795" s="194" t="s">
        <v>724</v>
      </c>
      <c r="B1795" s="195" t="s">
        <v>866</v>
      </c>
      <c r="C1795" s="195" t="s">
        <v>709</v>
      </c>
      <c r="D1795" s="195" t="s">
        <v>725</v>
      </c>
      <c r="E1795" s="195"/>
      <c r="F1795" s="190" t="n">
        <f aca="false">F1796</f>
        <v>221.5</v>
      </c>
      <c r="G1795" s="190" t="n">
        <f aca="false">G1796</f>
        <v>210.5</v>
      </c>
      <c r="H1795" s="190" t="n">
        <f aca="false">G1795/F1795*100</f>
        <v>95.0338600451467</v>
      </c>
    </row>
    <row r="1796" customFormat="false" ht="12.75" hidden="false" customHeight="false" outlineLevel="0" collapsed="false">
      <c r="A1796" s="191" t="s">
        <v>500</v>
      </c>
      <c r="B1796" s="192" t="s">
        <v>866</v>
      </c>
      <c r="C1796" s="192" t="s">
        <v>709</v>
      </c>
      <c r="D1796" s="192" t="s">
        <v>725</v>
      </c>
      <c r="E1796" s="192" t="s">
        <v>501</v>
      </c>
      <c r="F1796" s="193" t="n">
        <v>221.5</v>
      </c>
      <c r="G1796" s="193" t="n">
        <v>210.5</v>
      </c>
      <c r="H1796" s="193" t="n">
        <f aca="false">G1796/F1796*100</f>
        <v>95.0338600451467</v>
      </c>
    </row>
    <row r="1797" customFormat="false" ht="24" hidden="false" customHeight="false" outlineLevel="0" collapsed="false">
      <c r="A1797" s="194" t="s">
        <v>728</v>
      </c>
      <c r="B1797" s="195" t="s">
        <v>866</v>
      </c>
      <c r="C1797" s="195" t="s">
        <v>709</v>
      </c>
      <c r="D1797" s="195" t="s">
        <v>729</v>
      </c>
      <c r="E1797" s="195"/>
      <c r="F1797" s="190" t="n">
        <f aca="false">F1798</f>
        <v>16.91</v>
      </c>
      <c r="G1797" s="190" t="n">
        <f aca="false">G1798</f>
        <v>16.91</v>
      </c>
      <c r="H1797" s="190" t="n">
        <f aca="false">G1797/F1797*100</f>
        <v>100</v>
      </c>
    </row>
    <row r="1798" customFormat="false" ht="12.75" hidden="false" customHeight="false" outlineLevel="0" collapsed="false">
      <c r="A1798" s="191" t="s">
        <v>500</v>
      </c>
      <c r="B1798" s="192" t="s">
        <v>866</v>
      </c>
      <c r="C1798" s="192" t="s">
        <v>709</v>
      </c>
      <c r="D1798" s="192" t="s">
        <v>729</v>
      </c>
      <c r="E1798" s="192" t="s">
        <v>501</v>
      </c>
      <c r="F1798" s="193" t="n">
        <v>16.91</v>
      </c>
      <c r="G1798" s="193" t="n">
        <v>16.91</v>
      </c>
      <c r="H1798" s="193" t="n">
        <f aca="false">G1798/F1798*100</f>
        <v>100</v>
      </c>
    </row>
    <row r="1799" customFormat="false" ht="12.75" hidden="false" customHeight="false" outlineLevel="0" collapsed="false">
      <c r="A1799" s="196" t="s">
        <v>829</v>
      </c>
      <c r="B1799" s="197" t="s">
        <v>866</v>
      </c>
      <c r="C1799" s="197" t="n">
        <v>1000</v>
      </c>
      <c r="D1799" s="197"/>
      <c r="E1799" s="197"/>
      <c r="F1799" s="185" t="n">
        <f aca="false">F1800</f>
        <v>58.29</v>
      </c>
      <c r="G1799" s="185" t="n">
        <f aca="false">G1800</f>
        <v>58.29</v>
      </c>
      <c r="H1799" s="185" t="n">
        <f aca="false">G1799/F1799*100</f>
        <v>100</v>
      </c>
    </row>
    <row r="1800" customFormat="false" ht="12.75" hidden="false" customHeight="false" outlineLevel="0" collapsed="false">
      <c r="A1800" s="196" t="s">
        <v>775</v>
      </c>
      <c r="B1800" s="197" t="s">
        <v>866</v>
      </c>
      <c r="C1800" s="197" t="s">
        <v>776</v>
      </c>
      <c r="D1800" s="197"/>
      <c r="E1800" s="197"/>
      <c r="F1800" s="185" t="n">
        <f aca="false">F1801</f>
        <v>58.29</v>
      </c>
      <c r="G1800" s="185" t="n">
        <f aca="false">G1801</f>
        <v>58.29</v>
      </c>
      <c r="H1800" s="185" t="n">
        <f aca="false">G1800/F1800*100</f>
        <v>100</v>
      </c>
    </row>
    <row r="1801" customFormat="false" ht="12.75" hidden="false" customHeight="false" outlineLevel="0" collapsed="false">
      <c r="A1801" s="198" t="s">
        <v>786</v>
      </c>
      <c r="B1801" s="199" t="s">
        <v>866</v>
      </c>
      <c r="C1801" s="199" t="s">
        <v>776</v>
      </c>
      <c r="D1801" s="199" t="s">
        <v>787</v>
      </c>
      <c r="E1801" s="199"/>
      <c r="F1801" s="182" t="n">
        <f aca="false">F1802</f>
        <v>58.29</v>
      </c>
      <c r="G1801" s="182" t="n">
        <f aca="false">G1802</f>
        <v>58.29</v>
      </c>
      <c r="H1801" s="182" t="n">
        <f aca="false">G1801/F1801*100</f>
        <v>100</v>
      </c>
    </row>
    <row r="1802" customFormat="false" ht="12.75" hidden="false" customHeight="false" outlineLevel="0" collapsed="false">
      <c r="A1802" s="200" t="s">
        <v>788</v>
      </c>
      <c r="B1802" s="195" t="s">
        <v>866</v>
      </c>
      <c r="C1802" s="195" t="s">
        <v>776</v>
      </c>
      <c r="D1802" s="195" t="s">
        <v>789</v>
      </c>
      <c r="E1802" s="195"/>
      <c r="F1802" s="190" t="n">
        <f aca="false">F1803</f>
        <v>58.29</v>
      </c>
      <c r="G1802" s="190" t="n">
        <f aca="false">G1803</f>
        <v>58.29</v>
      </c>
      <c r="H1802" s="190" t="n">
        <f aca="false">G1802/F1802*100</f>
        <v>100</v>
      </c>
    </row>
    <row r="1803" customFormat="false" ht="12.75" hidden="false" customHeight="false" outlineLevel="0" collapsed="false">
      <c r="A1803" s="194" t="s">
        <v>790</v>
      </c>
      <c r="B1803" s="195" t="s">
        <v>866</v>
      </c>
      <c r="C1803" s="195" t="s">
        <v>776</v>
      </c>
      <c r="D1803" s="195" t="s">
        <v>791</v>
      </c>
      <c r="E1803" s="195"/>
      <c r="F1803" s="190" t="n">
        <f aca="false">F1804</f>
        <v>58.29</v>
      </c>
      <c r="G1803" s="190" t="n">
        <f aca="false">G1804</f>
        <v>58.29</v>
      </c>
      <c r="H1803" s="190" t="n">
        <f aca="false">G1803/F1803*100</f>
        <v>100</v>
      </c>
    </row>
    <row r="1804" customFormat="false" ht="12.75" hidden="false" customHeight="false" outlineLevel="0" collapsed="false">
      <c r="A1804" s="191" t="s">
        <v>550</v>
      </c>
      <c r="B1804" s="192" t="s">
        <v>866</v>
      </c>
      <c r="C1804" s="192" t="s">
        <v>776</v>
      </c>
      <c r="D1804" s="192" t="s">
        <v>791</v>
      </c>
      <c r="E1804" s="192" t="s">
        <v>551</v>
      </c>
      <c r="F1804" s="193" t="n">
        <v>58.29</v>
      </c>
      <c r="G1804" s="193" t="n">
        <v>58.29</v>
      </c>
      <c r="H1804" s="193" t="n">
        <f aca="false">G1804/F1804*100</f>
        <v>100</v>
      </c>
    </row>
    <row r="1805" customFormat="false" ht="15.75" hidden="false" customHeight="false" outlineLevel="0" collapsed="false">
      <c r="A1805" s="165" t="s">
        <v>905</v>
      </c>
      <c r="B1805" s="231" t="n">
        <v>621</v>
      </c>
      <c r="C1805" s="166"/>
      <c r="D1805" s="166"/>
      <c r="E1805" s="166"/>
      <c r="F1805" s="232" t="n">
        <f aca="false">F1806+F1833</f>
        <v>18542.58946</v>
      </c>
      <c r="G1805" s="232" t="n">
        <f aca="false">G1806+G1833</f>
        <v>18248.53029</v>
      </c>
      <c r="H1805" s="206" t="n">
        <f aca="false">G1805/F1805*100</f>
        <v>98.4141418293581</v>
      </c>
    </row>
    <row r="1806" customFormat="false" ht="12.75" hidden="false" customHeight="false" outlineLevel="0" collapsed="false">
      <c r="A1806" s="196" t="s">
        <v>676</v>
      </c>
      <c r="B1806" s="197" t="s">
        <v>866</v>
      </c>
      <c r="C1806" s="197" t="s">
        <v>677</v>
      </c>
      <c r="D1806" s="197"/>
      <c r="E1806" s="197"/>
      <c r="F1806" s="185" t="n">
        <f aca="false">F1807+F1821</f>
        <v>18124.98946</v>
      </c>
      <c r="G1806" s="185" t="n">
        <f aca="false">G1807+G1821</f>
        <v>17830.93029</v>
      </c>
      <c r="H1806" s="185" t="n">
        <f aca="false">G1806/F1806*100</f>
        <v>98.3776036358589</v>
      </c>
    </row>
    <row r="1807" customFormat="false" ht="12.75" hidden="false" customHeight="false" outlineLevel="0" collapsed="false">
      <c r="A1807" s="196" t="s">
        <v>684</v>
      </c>
      <c r="B1807" s="197" t="s">
        <v>866</v>
      </c>
      <c r="C1807" s="197" t="s">
        <v>685</v>
      </c>
      <c r="D1807" s="197"/>
      <c r="E1807" s="197"/>
      <c r="F1807" s="185" t="n">
        <f aca="false">F1808+F1811+F1813+F1815+F1818</f>
        <v>16974.29746</v>
      </c>
      <c r="G1807" s="185" t="n">
        <f aca="false">G1808+G1811+G1813+G1815+G1818</f>
        <v>16727.74328</v>
      </c>
      <c r="H1807" s="185" t="n">
        <f aca="false">G1807/F1807*100</f>
        <v>98.5474852165104</v>
      </c>
    </row>
    <row r="1808" customFormat="false" ht="12.75" hidden="false" customHeight="false" outlineLevel="0" collapsed="false">
      <c r="A1808" s="198" t="s">
        <v>688</v>
      </c>
      <c r="B1808" s="199" t="s">
        <v>866</v>
      </c>
      <c r="C1808" s="199" t="s">
        <v>685</v>
      </c>
      <c r="D1808" s="199" t="n">
        <v>4210000</v>
      </c>
      <c r="E1808" s="199"/>
      <c r="F1808" s="182" t="n">
        <f aca="false">F1809</f>
        <v>15852.409</v>
      </c>
      <c r="G1808" s="182" t="n">
        <f aca="false">G1809</f>
        <v>15605.85482</v>
      </c>
      <c r="H1808" s="182" t="n">
        <f aca="false">G1808/F1808*100</f>
        <v>98.4446895105974</v>
      </c>
    </row>
    <row r="1809" customFormat="false" ht="12.75" hidden="false" customHeight="false" outlineLevel="0" collapsed="false">
      <c r="A1809" s="194" t="s">
        <v>538</v>
      </c>
      <c r="B1809" s="195" t="s">
        <v>866</v>
      </c>
      <c r="C1809" s="195" t="s">
        <v>685</v>
      </c>
      <c r="D1809" s="195" t="n">
        <v>4219900</v>
      </c>
      <c r="E1809" s="195"/>
      <c r="F1809" s="190" t="n">
        <f aca="false">F1810</f>
        <v>15852.409</v>
      </c>
      <c r="G1809" s="190" t="n">
        <f aca="false">G1810</f>
        <v>15605.85482</v>
      </c>
      <c r="H1809" s="190" t="n">
        <f aca="false">G1809/F1809*100</f>
        <v>98.4446895105974</v>
      </c>
    </row>
    <row r="1810" customFormat="false" ht="12.75" hidden="false" customHeight="false" outlineLevel="0" collapsed="false">
      <c r="A1810" s="191" t="s">
        <v>540</v>
      </c>
      <c r="B1810" s="192" t="s">
        <v>866</v>
      </c>
      <c r="C1810" s="192" t="s">
        <v>685</v>
      </c>
      <c r="D1810" s="192" t="s">
        <v>689</v>
      </c>
      <c r="E1810" s="192" t="s">
        <v>541</v>
      </c>
      <c r="F1810" s="193" t="n">
        <v>15852.409</v>
      </c>
      <c r="G1810" s="193" t="n">
        <v>15605.85482</v>
      </c>
      <c r="H1810" s="193" t="n">
        <f aca="false">G1810/F1810*100</f>
        <v>98.4446895105974</v>
      </c>
    </row>
    <row r="1811" customFormat="false" ht="12.75" hidden="false" customHeight="false" outlineLevel="0" collapsed="false">
      <c r="A1811" s="198" t="s">
        <v>692</v>
      </c>
      <c r="B1811" s="199" t="s">
        <v>866</v>
      </c>
      <c r="C1811" s="199" t="s">
        <v>685</v>
      </c>
      <c r="D1811" s="199" t="s">
        <v>693</v>
      </c>
      <c r="E1811" s="199"/>
      <c r="F1811" s="182" t="n">
        <f aca="false">F1812</f>
        <v>13.6</v>
      </c>
      <c r="G1811" s="182" t="n">
        <f aca="false">G1812</f>
        <v>13.6</v>
      </c>
      <c r="H1811" s="182" t="n">
        <f aca="false">G1811/F1811*100</f>
        <v>100</v>
      </c>
    </row>
    <row r="1812" customFormat="false" ht="12.75" hidden="false" customHeight="false" outlineLevel="0" collapsed="false">
      <c r="A1812" s="191" t="s">
        <v>550</v>
      </c>
      <c r="B1812" s="192" t="s">
        <v>866</v>
      </c>
      <c r="C1812" s="192" t="s">
        <v>685</v>
      </c>
      <c r="D1812" s="192" t="s">
        <v>693</v>
      </c>
      <c r="E1812" s="192" t="s">
        <v>551</v>
      </c>
      <c r="F1812" s="193" t="n">
        <v>13.6</v>
      </c>
      <c r="G1812" s="193" t="n">
        <v>13.6</v>
      </c>
      <c r="H1812" s="193" t="n">
        <f aca="false">G1812/F1812*100</f>
        <v>100</v>
      </c>
    </row>
    <row r="1813" customFormat="false" ht="12.75" hidden="false" customHeight="false" outlineLevel="0" collapsed="false">
      <c r="A1813" s="198" t="s">
        <v>694</v>
      </c>
      <c r="B1813" s="199" t="s">
        <v>866</v>
      </c>
      <c r="C1813" s="199" t="s">
        <v>685</v>
      </c>
      <c r="D1813" s="199" t="s">
        <v>695</v>
      </c>
      <c r="E1813" s="199"/>
      <c r="F1813" s="182" t="n">
        <f aca="false">F1814</f>
        <v>69.972</v>
      </c>
      <c r="G1813" s="182" t="n">
        <f aca="false">G1814</f>
        <v>69.972</v>
      </c>
      <c r="H1813" s="182" t="n">
        <f aca="false">G1813/F1813*100</f>
        <v>100</v>
      </c>
    </row>
    <row r="1814" customFormat="false" ht="12.75" hidden="false" customHeight="false" outlineLevel="0" collapsed="false">
      <c r="A1814" s="191" t="s">
        <v>595</v>
      </c>
      <c r="B1814" s="192" t="s">
        <v>866</v>
      </c>
      <c r="C1814" s="192" t="s">
        <v>685</v>
      </c>
      <c r="D1814" s="192" t="s">
        <v>695</v>
      </c>
      <c r="E1814" s="192" t="s">
        <v>596</v>
      </c>
      <c r="F1814" s="193" t="n">
        <v>69.972</v>
      </c>
      <c r="G1814" s="193" t="n">
        <v>69.972</v>
      </c>
      <c r="H1814" s="193" t="n">
        <f aca="false">G1814/F1814*100</f>
        <v>100</v>
      </c>
    </row>
    <row r="1815" customFormat="false" ht="12.75" hidden="false" customHeight="false" outlineLevel="0" collapsed="false">
      <c r="A1815" s="198" t="s">
        <v>696</v>
      </c>
      <c r="B1815" s="199" t="s">
        <v>866</v>
      </c>
      <c r="C1815" s="199" t="s">
        <v>685</v>
      </c>
      <c r="D1815" s="199" t="s">
        <v>697</v>
      </c>
      <c r="E1815" s="199"/>
      <c r="F1815" s="182" t="n">
        <f aca="false">F1816</f>
        <v>504.995</v>
      </c>
      <c r="G1815" s="182" t="n">
        <f aca="false">G1816</f>
        <v>504.995</v>
      </c>
      <c r="H1815" s="182" t="n">
        <f aca="false">G1815/F1815*100</f>
        <v>100</v>
      </c>
    </row>
    <row r="1816" customFormat="false" ht="12.75" hidden="false" customHeight="false" outlineLevel="0" collapsed="false">
      <c r="A1816" s="194" t="s">
        <v>698</v>
      </c>
      <c r="B1816" s="195" t="s">
        <v>866</v>
      </c>
      <c r="C1816" s="195" t="s">
        <v>685</v>
      </c>
      <c r="D1816" s="195" t="s">
        <v>699</v>
      </c>
      <c r="E1816" s="195"/>
      <c r="F1816" s="190" t="n">
        <f aca="false">F1817</f>
        <v>504.995</v>
      </c>
      <c r="G1816" s="190" t="n">
        <f aca="false">G1817</f>
        <v>504.995</v>
      </c>
      <c r="H1816" s="190" t="n">
        <f aca="false">G1816/F1816*100</f>
        <v>100</v>
      </c>
    </row>
    <row r="1817" customFormat="false" ht="12.75" hidden="false" customHeight="false" outlineLevel="0" collapsed="false">
      <c r="A1817" s="191" t="s">
        <v>550</v>
      </c>
      <c r="B1817" s="192" t="s">
        <v>866</v>
      </c>
      <c r="C1817" s="192" t="s">
        <v>685</v>
      </c>
      <c r="D1817" s="192" t="s">
        <v>699</v>
      </c>
      <c r="E1817" s="192" t="s">
        <v>551</v>
      </c>
      <c r="F1817" s="193" t="n">
        <v>504.995</v>
      </c>
      <c r="G1817" s="193" t="n">
        <v>504.995</v>
      </c>
      <c r="H1817" s="193" t="n">
        <f aca="false">G1817/F1817*100</f>
        <v>100</v>
      </c>
    </row>
    <row r="1818" customFormat="false" ht="12.75" hidden="false" customHeight="false" outlineLevel="0" collapsed="false">
      <c r="A1818" s="198" t="s">
        <v>700</v>
      </c>
      <c r="B1818" s="199" t="s">
        <v>866</v>
      </c>
      <c r="C1818" s="199" t="s">
        <v>685</v>
      </c>
      <c r="D1818" s="199" t="s">
        <v>701</v>
      </c>
      <c r="E1818" s="199"/>
      <c r="F1818" s="182" t="n">
        <f aca="false">F1819</f>
        <v>533.32146</v>
      </c>
      <c r="G1818" s="182" t="n">
        <f aca="false">G1819</f>
        <v>533.32146</v>
      </c>
      <c r="H1818" s="182" t="n">
        <f aca="false">G1818/F1818*100</f>
        <v>100</v>
      </c>
    </row>
    <row r="1819" customFormat="false" ht="12" hidden="false" customHeight="true" outlineLevel="0" collapsed="false">
      <c r="A1819" s="194" t="s">
        <v>702</v>
      </c>
      <c r="B1819" s="195" t="s">
        <v>866</v>
      </c>
      <c r="C1819" s="195" t="s">
        <v>685</v>
      </c>
      <c r="D1819" s="195" t="s">
        <v>703</v>
      </c>
      <c r="E1819" s="195"/>
      <c r="F1819" s="190" t="n">
        <f aca="false">F1820</f>
        <v>533.32146</v>
      </c>
      <c r="G1819" s="190" t="n">
        <f aca="false">G1820</f>
        <v>533.32146</v>
      </c>
      <c r="H1819" s="190" t="n">
        <f aca="false">G1819/F1819*100</f>
        <v>100</v>
      </c>
    </row>
    <row r="1820" customFormat="false" ht="12.75" hidden="false" customHeight="false" outlineLevel="0" collapsed="false">
      <c r="A1820" s="191" t="s">
        <v>540</v>
      </c>
      <c r="B1820" s="192" t="s">
        <v>866</v>
      </c>
      <c r="C1820" s="192" t="s">
        <v>685</v>
      </c>
      <c r="D1820" s="192" t="s">
        <v>703</v>
      </c>
      <c r="E1820" s="192" t="s">
        <v>541</v>
      </c>
      <c r="F1820" s="193" t="n">
        <v>533.32146</v>
      </c>
      <c r="G1820" s="193" t="n">
        <v>533.32146</v>
      </c>
      <c r="H1820" s="193" t="n">
        <f aca="false">G1820/F1820*100</f>
        <v>100</v>
      </c>
    </row>
    <row r="1821" customFormat="false" ht="12.75" hidden="false" customHeight="false" outlineLevel="0" collapsed="false">
      <c r="A1821" s="196" t="s">
        <v>708</v>
      </c>
      <c r="B1821" s="197" t="s">
        <v>866</v>
      </c>
      <c r="C1821" s="197" t="s">
        <v>709</v>
      </c>
      <c r="D1821" s="197"/>
      <c r="E1821" s="197"/>
      <c r="F1821" s="185" t="n">
        <f aca="false">F1822</f>
        <v>1150.692</v>
      </c>
      <c r="G1821" s="185" t="n">
        <f aca="false">G1822</f>
        <v>1103.18701</v>
      </c>
      <c r="H1821" s="185" t="n">
        <f aca="false">G1821/F1821*100</f>
        <v>95.871615514838</v>
      </c>
    </row>
    <row r="1822" customFormat="false" ht="12.75" hidden="false" customHeight="false" outlineLevel="0" collapsed="false">
      <c r="A1822" s="198" t="s">
        <v>552</v>
      </c>
      <c r="B1822" s="199" t="s">
        <v>866</v>
      </c>
      <c r="C1822" s="199" t="s">
        <v>709</v>
      </c>
      <c r="D1822" s="199" t="s">
        <v>553</v>
      </c>
      <c r="E1822" s="199"/>
      <c r="F1822" s="182" t="n">
        <f aca="false">F1823+F1825+F1827+F1829+F1831</f>
        <v>1150.692</v>
      </c>
      <c r="G1822" s="182" t="n">
        <f aca="false">G1823+G1825+G1827+G1829+G1831</f>
        <v>1103.18701</v>
      </c>
      <c r="H1822" s="182" t="n">
        <f aca="false">G1822/F1822*100</f>
        <v>95.871615514838</v>
      </c>
    </row>
    <row r="1823" customFormat="false" ht="12.75" hidden="false" customHeight="false" outlineLevel="0" collapsed="false">
      <c r="A1823" s="194" t="s">
        <v>716</v>
      </c>
      <c r="B1823" s="195" t="s">
        <v>866</v>
      </c>
      <c r="C1823" s="195" t="s">
        <v>709</v>
      </c>
      <c r="D1823" s="195" t="s">
        <v>717</v>
      </c>
      <c r="E1823" s="195"/>
      <c r="F1823" s="190" t="n">
        <f aca="false">F1824</f>
        <v>324.002</v>
      </c>
      <c r="G1823" s="190" t="n">
        <f aca="false">G1824</f>
        <v>293.176</v>
      </c>
      <c r="H1823" s="190" t="n">
        <f aca="false">G1823/F1823*100</f>
        <v>90.4858611983877</v>
      </c>
    </row>
    <row r="1824" customFormat="false" ht="12.75" hidden="false" customHeight="false" outlineLevel="0" collapsed="false">
      <c r="A1824" s="191" t="s">
        <v>500</v>
      </c>
      <c r="B1824" s="192" t="s">
        <v>866</v>
      </c>
      <c r="C1824" s="192" t="s">
        <v>709</v>
      </c>
      <c r="D1824" s="192" t="s">
        <v>717</v>
      </c>
      <c r="E1824" s="192" t="s">
        <v>501</v>
      </c>
      <c r="F1824" s="193" t="n">
        <v>324.002</v>
      </c>
      <c r="G1824" s="193" t="n">
        <v>293.176</v>
      </c>
      <c r="H1824" s="193" t="n">
        <f aca="false">G1824/F1824*100</f>
        <v>90.4858611983877</v>
      </c>
    </row>
    <row r="1825" customFormat="false" ht="12.75" hidden="false" customHeight="false" outlineLevel="0" collapsed="false">
      <c r="A1825" s="194" t="s">
        <v>718</v>
      </c>
      <c r="B1825" s="195" t="s">
        <v>866</v>
      </c>
      <c r="C1825" s="195" t="s">
        <v>709</v>
      </c>
      <c r="D1825" s="195" t="s">
        <v>719</v>
      </c>
      <c r="E1825" s="195"/>
      <c r="F1825" s="190" t="n">
        <f aca="false">F1826</f>
        <v>252.28</v>
      </c>
      <c r="G1825" s="190" t="n">
        <f aca="false">G1826</f>
        <v>246.60101</v>
      </c>
      <c r="H1825" s="190" t="n">
        <f aca="false">G1825/F1825*100</f>
        <v>97.7489337244332</v>
      </c>
    </row>
    <row r="1826" customFormat="false" ht="12.75" hidden="false" customHeight="false" outlineLevel="0" collapsed="false">
      <c r="A1826" s="191" t="s">
        <v>500</v>
      </c>
      <c r="B1826" s="192" t="s">
        <v>866</v>
      </c>
      <c r="C1826" s="192" t="s">
        <v>709</v>
      </c>
      <c r="D1826" s="192" t="s">
        <v>719</v>
      </c>
      <c r="E1826" s="192" t="s">
        <v>501</v>
      </c>
      <c r="F1826" s="193" t="n">
        <v>252.28</v>
      </c>
      <c r="G1826" s="193" t="n">
        <v>246.60101</v>
      </c>
      <c r="H1826" s="193" t="n">
        <f aca="false">G1826/F1826*100</f>
        <v>97.7489337244332</v>
      </c>
    </row>
    <row r="1827" customFormat="false" ht="12.75" hidden="false" customHeight="false" outlineLevel="0" collapsed="false">
      <c r="A1827" s="194" t="s">
        <v>722</v>
      </c>
      <c r="B1827" s="195" t="s">
        <v>866</v>
      </c>
      <c r="C1827" s="195" t="s">
        <v>709</v>
      </c>
      <c r="D1827" s="195" t="s">
        <v>723</v>
      </c>
      <c r="E1827" s="195"/>
      <c r="F1827" s="190" t="n">
        <f aca="false">F1828</f>
        <v>336</v>
      </c>
      <c r="G1827" s="190" t="n">
        <f aca="false">G1828</f>
        <v>336</v>
      </c>
      <c r="H1827" s="190" t="n">
        <f aca="false">G1827/F1827*100</f>
        <v>100</v>
      </c>
    </row>
    <row r="1828" customFormat="false" ht="12.75" hidden="false" customHeight="false" outlineLevel="0" collapsed="false">
      <c r="A1828" s="191" t="s">
        <v>500</v>
      </c>
      <c r="B1828" s="192" t="s">
        <v>866</v>
      </c>
      <c r="C1828" s="192" t="s">
        <v>709</v>
      </c>
      <c r="D1828" s="192" t="s">
        <v>723</v>
      </c>
      <c r="E1828" s="192" t="s">
        <v>501</v>
      </c>
      <c r="F1828" s="193" t="n">
        <v>336</v>
      </c>
      <c r="G1828" s="193" t="n">
        <v>336</v>
      </c>
      <c r="H1828" s="193" t="n">
        <f aca="false">G1828/F1828*100</f>
        <v>100</v>
      </c>
    </row>
    <row r="1829" customFormat="false" ht="12.75" hidden="false" customHeight="false" outlineLevel="0" collapsed="false">
      <c r="A1829" s="194" t="s">
        <v>724</v>
      </c>
      <c r="B1829" s="195" t="s">
        <v>866</v>
      </c>
      <c r="C1829" s="195" t="s">
        <v>709</v>
      </c>
      <c r="D1829" s="195" t="s">
        <v>725</v>
      </c>
      <c r="E1829" s="195"/>
      <c r="F1829" s="190" t="n">
        <f aca="false">F1830</f>
        <v>221.5</v>
      </c>
      <c r="G1829" s="190" t="n">
        <f aca="false">G1830</f>
        <v>210.5</v>
      </c>
      <c r="H1829" s="190" t="n">
        <f aca="false">G1829/F1829*100</f>
        <v>95.0338600451467</v>
      </c>
    </row>
    <row r="1830" customFormat="false" ht="12.75" hidden="false" customHeight="false" outlineLevel="0" collapsed="false">
      <c r="A1830" s="191" t="s">
        <v>500</v>
      </c>
      <c r="B1830" s="192" t="s">
        <v>866</v>
      </c>
      <c r="C1830" s="192" t="s">
        <v>709</v>
      </c>
      <c r="D1830" s="192" t="s">
        <v>725</v>
      </c>
      <c r="E1830" s="192" t="s">
        <v>501</v>
      </c>
      <c r="F1830" s="193" t="n">
        <v>221.5</v>
      </c>
      <c r="G1830" s="193" t="n">
        <v>210.5</v>
      </c>
      <c r="H1830" s="193" t="n">
        <f aca="false">G1830/F1830*100</f>
        <v>95.0338600451467</v>
      </c>
    </row>
    <row r="1831" customFormat="false" ht="24" hidden="false" customHeight="false" outlineLevel="0" collapsed="false">
      <c r="A1831" s="194" t="s">
        <v>728</v>
      </c>
      <c r="B1831" s="195" t="s">
        <v>866</v>
      </c>
      <c r="C1831" s="195" t="s">
        <v>709</v>
      </c>
      <c r="D1831" s="195" t="s">
        <v>729</v>
      </c>
      <c r="E1831" s="195"/>
      <c r="F1831" s="190" t="n">
        <f aca="false">F1832</f>
        <v>16.91</v>
      </c>
      <c r="G1831" s="190" t="n">
        <f aca="false">G1832</f>
        <v>16.91</v>
      </c>
      <c r="H1831" s="190" t="n">
        <f aca="false">G1831/F1831*100</f>
        <v>100</v>
      </c>
    </row>
    <row r="1832" customFormat="false" ht="12.75" hidden="false" customHeight="false" outlineLevel="0" collapsed="false">
      <c r="A1832" s="191" t="s">
        <v>500</v>
      </c>
      <c r="B1832" s="192" t="s">
        <v>866</v>
      </c>
      <c r="C1832" s="192" t="s">
        <v>709</v>
      </c>
      <c r="D1832" s="192" t="s">
        <v>729</v>
      </c>
      <c r="E1832" s="192" t="s">
        <v>501</v>
      </c>
      <c r="F1832" s="193" t="n">
        <v>16.91</v>
      </c>
      <c r="G1832" s="193" t="n">
        <v>16.91</v>
      </c>
      <c r="H1832" s="193" t="n">
        <f aca="false">G1832/F1832*100</f>
        <v>100</v>
      </c>
    </row>
    <row r="1833" customFormat="false" ht="12.75" hidden="false" customHeight="false" outlineLevel="0" collapsed="false">
      <c r="A1833" s="196" t="s">
        <v>829</v>
      </c>
      <c r="B1833" s="197" t="s">
        <v>866</v>
      </c>
      <c r="C1833" s="197" t="n">
        <v>1000</v>
      </c>
      <c r="D1833" s="197"/>
      <c r="E1833" s="197"/>
      <c r="F1833" s="185" t="n">
        <f aca="false">F1834</f>
        <v>417.6</v>
      </c>
      <c r="G1833" s="185" t="n">
        <f aca="false">G1834</f>
        <v>417.6</v>
      </c>
      <c r="H1833" s="185" t="n">
        <f aca="false">G1833/F1833*100</f>
        <v>100</v>
      </c>
    </row>
    <row r="1834" customFormat="false" ht="12.75" hidden="false" customHeight="false" outlineLevel="0" collapsed="false">
      <c r="A1834" s="196" t="s">
        <v>775</v>
      </c>
      <c r="B1834" s="197" t="s">
        <v>866</v>
      </c>
      <c r="C1834" s="197" t="s">
        <v>776</v>
      </c>
      <c r="D1834" s="197"/>
      <c r="E1834" s="197"/>
      <c r="F1834" s="185" t="n">
        <f aca="false">F1835</f>
        <v>417.6</v>
      </c>
      <c r="G1834" s="185" t="n">
        <f aca="false">G1835</f>
        <v>417.6</v>
      </c>
      <c r="H1834" s="185" t="n">
        <f aca="false">G1834/F1834*100</f>
        <v>100</v>
      </c>
    </row>
    <row r="1835" customFormat="false" ht="12.75" hidden="false" customHeight="false" outlineLevel="0" collapsed="false">
      <c r="A1835" s="198" t="s">
        <v>786</v>
      </c>
      <c r="B1835" s="199" t="s">
        <v>866</v>
      </c>
      <c r="C1835" s="199" t="s">
        <v>776</v>
      </c>
      <c r="D1835" s="199" t="s">
        <v>787</v>
      </c>
      <c r="E1835" s="199"/>
      <c r="F1835" s="182" t="n">
        <f aca="false">F1836</f>
        <v>417.6</v>
      </c>
      <c r="G1835" s="182" t="n">
        <f aca="false">G1836</f>
        <v>417.6</v>
      </c>
      <c r="H1835" s="182" t="n">
        <f aca="false">G1835/F1835*100</f>
        <v>100</v>
      </c>
    </row>
    <row r="1836" customFormat="false" ht="12.75" hidden="false" customHeight="false" outlineLevel="0" collapsed="false">
      <c r="A1836" s="200" t="s">
        <v>788</v>
      </c>
      <c r="B1836" s="195" t="s">
        <v>866</v>
      </c>
      <c r="C1836" s="195" t="s">
        <v>776</v>
      </c>
      <c r="D1836" s="195" t="s">
        <v>789</v>
      </c>
      <c r="E1836" s="195"/>
      <c r="F1836" s="190" t="n">
        <f aca="false">F1837</f>
        <v>417.6</v>
      </c>
      <c r="G1836" s="190" t="n">
        <f aca="false">G1837</f>
        <v>417.6</v>
      </c>
      <c r="H1836" s="190" t="n">
        <f aca="false">G1836/F1836*100</f>
        <v>100</v>
      </c>
    </row>
    <row r="1837" customFormat="false" ht="12.75" hidden="false" customHeight="false" outlineLevel="0" collapsed="false">
      <c r="A1837" s="194" t="s">
        <v>790</v>
      </c>
      <c r="B1837" s="195" t="s">
        <v>866</v>
      </c>
      <c r="C1837" s="195" t="s">
        <v>776</v>
      </c>
      <c r="D1837" s="195" t="s">
        <v>791</v>
      </c>
      <c r="E1837" s="195"/>
      <c r="F1837" s="190" t="n">
        <f aca="false">F1838</f>
        <v>417.6</v>
      </c>
      <c r="G1837" s="190" t="n">
        <f aca="false">G1838</f>
        <v>417.6</v>
      </c>
      <c r="H1837" s="190" t="n">
        <f aca="false">G1837/F1837*100</f>
        <v>100</v>
      </c>
    </row>
    <row r="1838" customFormat="false" ht="12.75" hidden="false" customHeight="false" outlineLevel="0" collapsed="false">
      <c r="A1838" s="191" t="s">
        <v>550</v>
      </c>
      <c r="B1838" s="192" t="s">
        <v>866</v>
      </c>
      <c r="C1838" s="192" t="s">
        <v>776</v>
      </c>
      <c r="D1838" s="192" t="s">
        <v>791</v>
      </c>
      <c r="E1838" s="192" t="s">
        <v>551</v>
      </c>
      <c r="F1838" s="193" t="n">
        <v>417.6</v>
      </c>
      <c r="G1838" s="193" t="n">
        <v>417.6</v>
      </c>
      <c r="H1838" s="193" t="n">
        <f aca="false">G1838/F1838*100</f>
        <v>100</v>
      </c>
    </row>
    <row r="1839" customFormat="false" ht="31.5" hidden="false" customHeight="false" outlineLevel="0" collapsed="false">
      <c r="A1839" s="165" t="s">
        <v>906</v>
      </c>
      <c r="B1839" s="231" t="n">
        <v>621</v>
      </c>
      <c r="C1839" s="166"/>
      <c r="D1839" s="166"/>
      <c r="E1839" s="166"/>
      <c r="F1839" s="232" t="n">
        <f aca="false">F1840</f>
        <v>1399.6284</v>
      </c>
      <c r="G1839" s="232" t="n">
        <f aca="false">G1840</f>
        <v>1399.6284</v>
      </c>
      <c r="H1839" s="206" t="n">
        <f aca="false">G1839/F1839*100</f>
        <v>100</v>
      </c>
    </row>
    <row r="1840" customFormat="false" ht="12.75" hidden="false" customHeight="false" outlineLevel="0" collapsed="false">
      <c r="A1840" s="196" t="s">
        <v>676</v>
      </c>
      <c r="B1840" s="197" t="s">
        <v>866</v>
      </c>
      <c r="C1840" s="197" t="s">
        <v>677</v>
      </c>
      <c r="D1840" s="197"/>
      <c r="E1840" s="197"/>
      <c r="F1840" s="185" t="n">
        <f aca="false">F1841+F1851</f>
        <v>1399.6284</v>
      </c>
      <c r="G1840" s="185" t="n">
        <f aca="false">G1841+G1851</f>
        <v>1399.6284</v>
      </c>
      <c r="H1840" s="185" t="n">
        <f aca="false">G1840/F1840*100</f>
        <v>100</v>
      </c>
    </row>
    <row r="1841" customFormat="false" ht="12.75" hidden="false" customHeight="false" outlineLevel="0" collapsed="false">
      <c r="A1841" s="196" t="s">
        <v>684</v>
      </c>
      <c r="B1841" s="197" t="s">
        <v>866</v>
      </c>
      <c r="C1841" s="197" t="s">
        <v>685</v>
      </c>
      <c r="D1841" s="197"/>
      <c r="E1841" s="197"/>
      <c r="F1841" s="185" t="n">
        <f aca="false">F1842+F1845+F1848</f>
        <v>1104.7484</v>
      </c>
      <c r="G1841" s="185" t="n">
        <f aca="false">G1842+G1845+G1848</f>
        <v>1104.7484</v>
      </c>
      <c r="H1841" s="185" t="n">
        <f aca="false">G1841/F1841*100</f>
        <v>100</v>
      </c>
    </row>
    <row r="1842" customFormat="false" ht="12.75" hidden="false" customHeight="false" outlineLevel="0" collapsed="false">
      <c r="A1842" s="198" t="s">
        <v>688</v>
      </c>
      <c r="B1842" s="199" t="s">
        <v>866</v>
      </c>
      <c r="C1842" s="199" t="s">
        <v>685</v>
      </c>
      <c r="D1842" s="199" t="n">
        <v>4210000</v>
      </c>
      <c r="E1842" s="199"/>
      <c r="F1842" s="182" t="n">
        <f aca="false">F1843</f>
        <v>1079.6154</v>
      </c>
      <c r="G1842" s="182" t="n">
        <f aca="false">G1843</f>
        <v>1079.6154</v>
      </c>
      <c r="H1842" s="182" t="n">
        <f aca="false">G1842/F1842*100</f>
        <v>100</v>
      </c>
    </row>
    <row r="1843" customFormat="false" ht="12.75" hidden="false" customHeight="false" outlineLevel="0" collapsed="false">
      <c r="A1843" s="194" t="s">
        <v>538</v>
      </c>
      <c r="B1843" s="195" t="s">
        <v>866</v>
      </c>
      <c r="C1843" s="195" t="s">
        <v>685</v>
      </c>
      <c r="D1843" s="195" t="n">
        <v>4219900</v>
      </c>
      <c r="E1843" s="195"/>
      <c r="F1843" s="190" t="n">
        <f aca="false">F1844</f>
        <v>1079.6154</v>
      </c>
      <c r="G1843" s="190" t="n">
        <f aca="false">G1844</f>
        <v>1079.6154</v>
      </c>
      <c r="H1843" s="190" t="n">
        <f aca="false">G1843/F1843*100</f>
        <v>100</v>
      </c>
    </row>
    <row r="1844" customFormat="false" ht="12.75" hidden="false" customHeight="false" outlineLevel="0" collapsed="false">
      <c r="A1844" s="191" t="s">
        <v>540</v>
      </c>
      <c r="B1844" s="192" t="s">
        <v>866</v>
      </c>
      <c r="C1844" s="192" t="s">
        <v>685</v>
      </c>
      <c r="D1844" s="192" t="s">
        <v>689</v>
      </c>
      <c r="E1844" s="192" t="s">
        <v>541</v>
      </c>
      <c r="F1844" s="193" t="n">
        <v>1079.6154</v>
      </c>
      <c r="G1844" s="193" t="n">
        <v>1079.6154</v>
      </c>
      <c r="H1844" s="193" t="n">
        <f aca="false">G1844/F1844*100</f>
        <v>100</v>
      </c>
    </row>
    <row r="1845" customFormat="false" ht="12.75" hidden="false" customHeight="false" outlineLevel="0" collapsed="false">
      <c r="A1845" s="198" t="s">
        <v>696</v>
      </c>
      <c r="B1845" s="199" t="s">
        <v>866</v>
      </c>
      <c r="C1845" s="199" t="s">
        <v>685</v>
      </c>
      <c r="D1845" s="199" t="s">
        <v>697</v>
      </c>
      <c r="E1845" s="199"/>
      <c r="F1845" s="182" t="n">
        <f aca="false">F1846</f>
        <v>13.533</v>
      </c>
      <c r="G1845" s="182" t="n">
        <f aca="false">G1846</f>
        <v>13.533</v>
      </c>
      <c r="H1845" s="182" t="n">
        <f aca="false">G1845/F1845*100</f>
        <v>100</v>
      </c>
    </row>
    <row r="1846" customFormat="false" ht="12.75" hidden="false" customHeight="false" outlineLevel="0" collapsed="false">
      <c r="A1846" s="194" t="s">
        <v>698</v>
      </c>
      <c r="B1846" s="195" t="s">
        <v>866</v>
      </c>
      <c r="C1846" s="195" t="s">
        <v>685</v>
      </c>
      <c r="D1846" s="195" t="s">
        <v>699</v>
      </c>
      <c r="E1846" s="195"/>
      <c r="F1846" s="190" t="n">
        <f aca="false">F1847</f>
        <v>13.533</v>
      </c>
      <c r="G1846" s="190" t="n">
        <f aca="false">G1847</f>
        <v>13.533</v>
      </c>
      <c r="H1846" s="190" t="n">
        <f aca="false">G1846/F1846*100</f>
        <v>100</v>
      </c>
    </row>
    <row r="1847" customFormat="false" ht="12.75" hidden="false" customHeight="false" outlineLevel="0" collapsed="false">
      <c r="A1847" s="191" t="s">
        <v>550</v>
      </c>
      <c r="B1847" s="192" t="s">
        <v>866</v>
      </c>
      <c r="C1847" s="192" t="s">
        <v>685</v>
      </c>
      <c r="D1847" s="192" t="s">
        <v>699</v>
      </c>
      <c r="E1847" s="192" t="s">
        <v>551</v>
      </c>
      <c r="F1847" s="193" t="n">
        <v>13.533</v>
      </c>
      <c r="G1847" s="193" t="n">
        <v>13.533</v>
      </c>
      <c r="H1847" s="193" t="n">
        <f aca="false">G1847/F1847*100</f>
        <v>100</v>
      </c>
    </row>
    <row r="1848" customFormat="false" ht="12.75" hidden="false" customHeight="false" outlineLevel="0" collapsed="false">
      <c r="A1848" s="198" t="s">
        <v>700</v>
      </c>
      <c r="B1848" s="199" t="s">
        <v>866</v>
      </c>
      <c r="C1848" s="199" t="s">
        <v>685</v>
      </c>
      <c r="D1848" s="199" t="s">
        <v>701</v>
      </c>
      <c r="E1848" s="199"/>
      <c r="F1848" s="182" t="n">
        <f aca="false">F1849</f>
        <v>11.6</v>
      </c>
      <c r="G1848" s="182" t="n">
        <f aca="false">G1849</f>
        <v>11.6</v>
      </c>
      <c r="H1848" s="182" t="n">
        <f aca="false">G1848/F1848*100</f>
        <v>100</v>
      </c>
    </row>
    <row r="1849" customFormat="false" ht="12" hidden="false" customHeight="true" outlineLevel="0" collapsed="false">
      <c r="A1849" s="194" t="s">
        <v>702</v>
      </c>
      <c r="B1849" s="195" t="s">
        <v>866</v>
      </c>
      <c r="C1849" s="195" t="s">
        <v>685</v>
      </c>
      <c r="D1849" s="195" t="s">
        <v>703</v>
      </c>
      <c r="E1849" s="195"/>
      <c r="F1849" s="190" t="n">
        <f aca="false">F1850</f>
        <v>11.6</v>
      </c>
      <c r="G1849" s="190" t="n">
        <f aca="false">G1850</f>
        <v>11.6</v>
      </c>
      <c r="H1849" s="190" t="n">
        <f aca="false">G1849/F1849*100</f>
        <v>100</v>
      </c>
    </row>
    <row r="1850" customFormat="false" ht="12.75" hidden="false" customHeight="false" outlineLevel="0" collapsed="false">
      <c r="A1850" s="191" t="s">
        <v>540</v>
      </c>
      <c r="B1850" s="192" t="s">
        <v>866</v>
      </c>
      <c r="C1850" s="192" t="s">
        <v>685</v>
      </c>
      <c r="D1850" s="192" t="s">
        <v>703</v>
      </c>
      <c r="E1850" s="192" t="s">
        <v>541</v>
      </c>
      <c r="F1850" s="193" t="n">
        <v>11.6</v>
      </c>
      <c r="G1850" s="193" t="n">
        <v>11.6</v>
      </c>
      <c r="H1850" s="193" t="n">
        <f aca="false">G1850/F1850*100</f>
        <v>100</v>
      </c>
    </row>
    <row r="1851" customFormat="false" ht="12.75" hidden="false" customHeight="false" outlineLevel="0" collapsed="false">
      <c r="A1851" s="196" t="s">
        <v>708</v>
      </c>
      <c r="B1851" s="197" t="s">
        <v>866</v>
      </c>
      <c r="C1851" s="197" t="s">
        <v>709</v>
      </c>
      <c r="D1851" s="197"/>
      <c r="E1851" s="197"/>
      <c r="F1851" s="185" t="n">
        <f aca="false">F1852</f>
        <v>294.88</v>
      </c>
      <c r="G1851" s="185" t="n">
        <f aca="false">G1852</f>
        <v>294.88</v>
      </c>
      <c r="H1851" s="185" t="n">
        <f aca="false">G1851/F1851*100</f>
        <v>100</v>
      </c>
    </row>
    <row r="1852" customFormat="false" ht="12.75" hidden="false" customHeight="false" outlineLevel="0" collapsed="false">
      <c r="A1852" s="198" t="s">
        <v>552</v>
      </c>
      <c r="B1852" s="199" t="s">
        <v>866</v>
      </c>
      <c r="C1852" s="199" t="s">
        <v>709</v>
      </c>
      <c r="D1852" s="199" t="s">
        <v>553</v>
      </c>
      <c r="E1852" s="199"/>
      <c r="F1852" s="182" t="n">
        <f aca="false">F1853+F1855+F1857</f>
        <v>294.88</v>
      </c>
      <c r="G1852" s="182" t="n">
        <f aca="false">G1853+G1855+G1857</f>
        <v>294.88</v>
      </c>
      <c r="H1852" s="182" t="n">
        <f aca="false">G1852/F1852*100</f>
        <v>100</v>
      </c>
    </row>
    <row r="1853" customFormat="false" ht="12.75" hidden="false" customHeight="false" outlineLevel="0" collapsed="false">
      <c r="A1853" s="194" t="s">
        <v>716</v>
      </c>
      <c r="B1853" s="195" t="s">
        <v>866</v>
      </c>
      <c r="C1853" s="195" t="s">
        <v>709</v>
      </c>
      <c r="D1853" s="195" t="s">
        <v>717</v>
      </c>
      <c r="E1853" s="195"/>
      <c r="F1853" s="190" t="n">
        <f aca="false">F1854</f>
        <v>27.38</v>
      </c>
      <c r="G1853" s="190" t="n">
        <f aca="false">G1854</f>
        <v>27.38</v>
      </c>
      <c r="H1853" s="190" t="n">
        <f aca="false">G1853/F1853*100</f>
        <v>100</v>
      </c>
    </row>
    <row r="1854" customFormat="false" ht="12.75" hidden="false" customHeight="false" outlineLevel="0" collapsed="false">
      <c r="A1854" s="191" t="s">
        <v>500</v>
      </c>
      <c r="B1854" s="192" t="s">
        <v>866</v>
      </c>
      <c r="C1854" s="192" t="s">
        <v>709</v>
      </c>
      <c r="D1854" s="192" t="s">
        <v>717</v>
      </c>
      <c r="E1854" s="192" t="s">
        <v>501</v>
      </c>
      <c r="F1854" s="193" t="n">
        <v>27.38</v>
      </c>
      <c r="G1854" s="193" t="n">
        <v>27.38</v>
      </c>
      <c r="H1854" s="193" t="n">
        <f aca="false">G1854/F1854*100</f>
        <v>100</v>
      </c>
    </row>
    <row r="1855" customFormat="false" ht="12.75" hidden="false" customHeight="false" outlineLevel="0" collapsed="false">
      <c r="A1855" s="194" t="s">
        <v>718</v>
      </c>
      <c r="B1855" s="195" t="s">
        <v>866</v>
      </c>
      <c r="C1855" s="195" t="s">
        <v>709</v>
      </c>
      <c r="D1855" s="195" t="s">
        <v>719</v>
      </c>
      <c r="E1855" s="195"/>
      <c r="F1855" s="190" t="n">
        <f aca="false">F1856</f>
        <v>19.5</v>
      </c>
      <c r="G1855" s="190" t="n">
        <f aca="false">G1856</f>
        <v>19.5</v>
      </c>
      <c r="H1855" s="190" t="n">
        <f aca="false">G1855/F1855*100</f>
        <v>100</v>
      </c>
    </row>
    <row r="1856" customFormat="false" ht="12.75" hidden="false" customHeight="false" outlineLevel="0" collapsed="false">
      <c r="A1856" s="191" t="s">
        <v>500</v>
      </c>
      <c r="B1856" s="192" t="s">
        <v>866</v>
      </c>
      <c r="C1856" s="192" t="s">
        <v>709</v>
      </c>
      <c r="D1856" s="192" t="s">
        <v>719</v>
      </c>
      <c r="E1856" s="192" t="s">
        <v>501</v>
      </c>
      <c r="F1856" s="193" t="n">
        <v>19.5</v>
      </c>
      <c r="G1856" s="193" t="n">
        <v>19.5</v>
      </c>
      <c r="H1856" s="193" t="n">
        <f aca="false">G1856/F1856*100</f>
        <v>100</v>
      </c>
    </row>
    <row r="1857" customFormat="false" ht="12.75" hidden="false" customHeight="false" outlineLevel="0" collapsed="false">
      <c r="A1857" s="194" t="s">
        <v>722</v>
      </c>
      <c r="B1857" s="195" t="s">
        <v>866</v>
      </c>
      <c r="C1857" s="195" t="s">
        <v>709</v>
      </c>
      <c r="D1857" s="195" t="s">
        <v>723</v>
      </c>
      <c r="E1857" s="195"/>
      <c r="F1857" s="190" t="n">
        <f aca="false">F1858</f>
        <v>248</v>
      </c>
      <c r="G1857" s="190" t="n">
        <f aca="false">G1858</f>
        <v>248</v>
      </c>
      <c r="H1857" s="190" t="n">
        <f aca="false">G1857/F1857*100</f>
        <v>100</v>
      </c>
    </row>
    <row r="1858" customFormat="false" ht="12.75" hidden="false" customHeight="false" outlineLevel="0" collapsed="false">
      <c r="A1858" s="191" t="s">
        <v>500</v>
      </c>
      <c r="B1858" s="192" t="s">
        <v>866</v>
      </c>
      <c r="C1858" s="192" t="s">
        <v>709</v>
      </c>
      <c r="D1858" s="192" t="s">
        <v>723</v>
      </c>
      <c r="E1858" s="192" t="s">
        <v>501</v>
      </c>
      <c r="F1858" s="193" t="n">
        <v>248</v>
      </c>
      <c r="G1858" s="193" t="n">
        <v>248</v>
      </c>
      <c r="H1858" s="193" t="n">
        <f aca="false">G1858/F1858*100</f>
        <v>100</v>
      </c>
    </row>
    <row r="1859" customFormat="false" ht="31.5" hidden="false" customHeight="false" outlineLevel="0" collapsed="false">
      <c r="A1859" s="165" t="s">
        <v>907</v>
      </c>
      <c r="B1859" s="231" t="n">
        <v>621</v>
      </c>
      <c r="C1859" s="166"/>
      <c r="D1859" s="166"/>
      <c r="E1859" s="166"/>
      <c r="F1859" s="232" t="n">
        <f aca="false">F1860+F1887</f>
        <v>8227.5926</v>
      </c>
      <c r="G1859" s="232" t="n">
        <f aca="false">G1860+G1887</f>
        <v>7351.45177</v>
      </c>
      <c r="H1859" s="206" t="n">
        <f aca="false">G1859/F1859*100</f>
        <v>89.3511884630749</v>
      </c>
    </row>
    <row r="1860" customFormat="false" ht="12.75" hidden="false" customHeight="false" outlineLevel="0" collapsed="false">
      <c r="A1860" s="196" t="s">
        <v>676</v>
      </c>
      <c r="B1860" s="197" t="s">
        <v>866</v>
      </c>
      <c r="C1860" s="197" t="s">
        <v>677</v>
      </c>
      <c r="D1860" s="197"/>
      <c r="E1860" s="197"/>
      <c r="F1860" s="185" t="n">
        <f aca="false">F1861+F1875</f>
        <v>8039.0636</v>
      </c>
      <c r="G1860" s="185" t="n">
        <f aca="false">G1861+G1875</f>
        <v>7163.53177</v>
      </c>
      <c r="H1860" s="185" t="n">
        <f aca="false">G1860/F1860*100</f>
        <v>89.1090321763346</v>
      </c>
    </row>
    <row r="1861" customFormat="false" ht="12.75" hidden="false" customHeight="false" outlineLevel="0" collapsed="false">
      <c r="A1861" s="196" t="s">
        <v>684</v>
      </c>
      <c r="B1861" s="197" t="s">
        <v>866</v>
      </c>
      <c r="C1861" s="197" t="s">
        <v>685</v>
      </c>
      <c r="D1861" s="197"/>
      <c r="E1861" s="197"/>
      <c r="F1861" s="185" t="n">
        <f aca="false">F1862+F1865+F1867+F1869+F1872</f>
        <v>7187.7536</v>
      </c>
      <c r="G1861" s="185" t="n">
        <f aca="false">G1862+G1865+G1867+G1869+G1872</f>
        <v>6403.52977</v>
      </c>
      <c r="H1861" s="185" t="n">
        <f aca="false">G1861/F1861*100</f>
        <v>89.0894447188618</v>
      </c>
    </row>
    <row r="1862" customFormat="false" ht="12.75" hidden="false" customHeight="false" outlineLevel="0" collapsed="false">
      <c r="A1862" s="198" t="s">
        <v>688</v>
      </c>
      <c r="B1862" s="199" t="s">
        <v>866</v>
      </c>
      <c r="C1862" s="199" t="s">
        <v>685</v>
      </c>
      <c r="D1862" s="199" t="n">
        <v>4210000</v>
      </c>
      <c r="E1862" s="199"/>
      <c r="F1862" s="182" t="n">
        <f aca="false">F1863</f>
        <v>6860.7976</v>
      </c>
      <c r="G1862" s="182" t="n">
        <f aca="false">G1863</f>
        <v>6076.57377</v>
      </c>
      <c r="H1862" s="182" t="n">
        <f aca="false">G1862/F1862*100</f>
        <v>88.5694947479576</v>
      </c>
    </row>
    <row r="1863" customFormat="false" ht="12.75" hidden="false" customHeight="false" outlineLevel="0" collapsed="false">
      <c r="A1863" s="194" t="s">
        <v>538</v>
      </c>
      <c r="B1863" s="195" t="s">
        <v>866</v>
      </c>
      <c r="C1863" s="195" t="s">
        <v>685</v>
      </c>
      <c r="D1863" s="195" t="n">
        <v>4219900</v>
      </c>
      <c r="E1863" s="195"/>
      <c r="F1863" s="190" t="n">
        <f aca="false">F1864</f>
        <v>6860.7976</v>
      </c>
      <c r="G1863" s="190" t="n">
        <f aca="false">G1864</f>
        <v>6076.57377</v>
      </c>
      <c r="H1863" s="190" t="n">
        <f aca="false">G1863/F1863*100</f>
        <v>88.5694947479576</v>
      </c>
    </row>
    <row r="1864" customFormat="false" ht="12.75" hidden="false" customHeight="false" outlineLevel="0" collapsed="false">
      <c r="A1864" s="191" t="s">
        <v>540</v>
      </c>
      <c r="B1864" s="192" t="s">
        <v>866</v>
      </c>
      <c r="C1864" s="192" t="s">
        <v>685</v>
      </c>
      <c r="D1864" s="192" t="s">
        <v>689</v>
      </c>
      <c r="E1864" s="192" t="s">
        <v>541</v>
      </c>
      <c r="F1864" s="193" t="n">
        <v>6860.7976</v>
      </c>
      <c r="G1864" s="193" t="n">
        <v>6076.57377</v>
      </c>
      <c r="H1864" s="193" t="n">
        <f aca="false">G1864/F1864*100</f>
        <v>88.5694947479576</v>
      </c>
    </row>
    <row r="1865" customFormat="false" ht="12.75" hidden="false" customHeight="false" outlineLevel="0" collapsed="false">
      <c r="A1865" s="198" t="s">
        <v>692</v>
      </c>
      <c r="B1865" s="199" t="s">
        <v>866</v>
      </c>
      <c r="C1865" s="199" t="s">
        <v>685</v>
      </c>
      <c r="D1865" s="199" t="s">
        <v>693</v>
      </c>
      <c r="E1865" s="199"/>
      <c r="F1865" s="182" t="n">
        <f aca="false">F1866</f>
        <v>1.55</v>
      </c>
      <c r="G1865" s="182" t="n">
        <f aca="false">G1866</f>
        <v>1.55</v>
      </c>
      <c r="H1865" s="182" t="n">
        <f aca="false">G1865/F1865*100</f>
        <v>100</v>
      </c>
    </row>
    <row r="1866" customFormat="false" ht="12.75" hidden="false" customHeight="false" outlineLevel="0" collapsed="false">
      <c r="A1866" s="191" t="s">
        <v>550</v>
      </c>
      <c r="B1866" s="192" t="s">
        <v>866</v>
      </c>
      <c r="C1866" s="192" t="s">
        <v>685</v>
      </c>
      <c r="D1866" s="192" t="s">
        <v>693</v>
      </c>
      <c r="E1866" s="192" t="s">
        <v>551</v>
      </c>
      <c r="F1866" s="193" t="n">
        <v>1.55</v>
      </c>
      <c r="G1866" s="193" t="n">
        <v>1.55</v>
      </c>
      <c r="H1866" s="193" t="n">
        <f aca="false">G1866/F1866*100</f>
        <v>100</v>
      </c>
    </row>
    <row r="1867" customFormat="false" ht="12.75" hidden="false" customHeight="false" outlineLevel="0" collapsed="false">
      <c r="A1867" s="198" t="s">
        <v>694</v>
      </c>
      <c r="B1867" s="199" t="s">
        <v>866</v>
      </c>
      <c r="C1867" s="199" t="s">
        <v>685</v>
      </c>
      <c r="D1867" s="199" t="s">
        <v>695</v>
      </c>
      <c r="E1867" s="199"/>
      <c r="F1867" s="182" t="n">
        <f aca="false">F1868</f>
        <v>64.604</v>
      </c>
      <c r="G1867" s="182" t="n">
        <f aca="false">G1868</f>
        <v>64.604</v>
      </c>
      <c r="H1867" s="182" t="n">
        <f aca="false">G1867/F1867*100</f>
        <v>100</v>
      </c>
    </row>
    <row r="1868" customFormat="false" ht="12.75" hidden="false" customHeight="false" outlineLevel="0" collapsed="false">
      <c r="A1868" s="191" t="s">
        <v>595</v>
      </c>
      <c r="B1868" s="192" t="s">
        <v>866</v>
      </c>
      <c r="C1868" s="192" t="s">
        <v>685</v>
      </c>
      <c r="D1868" s="192" t="s">
        <v>695</v>
      </c>
      <c r="E1868" s="192" t="s">
        <v>596</v>
      </c>
      <c r="F1868" s="193" t="n">
        <v>64.604</v>
      </c>
      <c r="G1868" s="193" t="n">
        <v>64.604</v>
      </c>
      <c r="H1868" s="193" t="n">
        <f aca="false">G1868/F1868*100</f>
        <v>100</v>
      </c>
    </row>
    <row r="1869" customFormat="false" ht="12.75" hidden="false" customHeight="false" outlineLevel="0" collapsed="false">
      <c r="A1869" s="198" t="s">
        <v>696</v>
      </c>
      <c r="B1869" s="199" t="s">
        <v>866</v>
      </c>
      <c r="C1869" s="199" t="s">
        <v>685</v>
      </c>
      <c r="D1869" s="199" t="s">
        <v>697</v>
      </c>
      <c r="E1869" s="199"/>
      <c r="F1869" s="182" t="n">
        <f aca="false">F1870</f>
        <v>170.782</v>
      </c>
      <c r="G1869" s="182" t="n">
        <f aca="false">G1870</f>
        <v>170.782</v>
      </c>
      <c r="H1869" s="182" t="n">
        <f aca="false">G1869/F1869*100</f>
        <v>100</v>
      </c>
    </row>
    <row r="1870" customFormat="false" ht="12.75" hidden="false" customHeight="false" outlineLevel="0" collapsed="false">
      <c r="A1870" s="194" t="s">
        <v>698</v>
      </c>
      <c r="B1870" s="195" t="s">
        <v>866</v>
      </c>
      <c r="C1870" s="195" t="s">
        <v>685</v>
      </c>
      <c r="D1870" s="195" t="s">
        <v>699</v>
      </c>
      <c r="E1870" s="195"/>
      <c r="F1870" s="190" t="n">
        <f aca="false">F1871</f>
        <v>170.782</v>
      </c>
      <c r="G1870" s="190" t="n">
        <f aca="false">G1871</f>
        <v>170.782</v>
      </c>
      <c r="H1870" s="190" t="n">
        <f aca="false">G1870/F1870*100</f>
        <v>100</v>
      </c>
    </row>
    <row r="1871" customFormat="false" ht="12.75" hidden="false" customHeight="false" outlineLevel="0" collapsed="false">
      <c r="A1871" s="191" t="s">
        <v>550</v>
      </c>
      <c r="B1871" s="192" t="s">
        <v>866</v>
      </c>
      <c r="C1871" s="192" t="s">
        <v>685</v>
      </c>
      <c r="D1871" s="192" t="s">
        <v>699</v>
      </c>
      <c r="E1871" s="192" t="s">
        <v>551</v>
      </c>
      <c r="F1871" s="193" t="n">
        <v>170.782</v>
      </c>
      <c r="G1871" s="193" t="n">
        <v>170.782</v>
      </c>
      <c r="H1871" s="193" t="n">
        <f aca="false">G1871/F1871*100</f>
        <v>100</v>
      </c>
    </row>
    <row r="1872" customFormat="false" ht="12.75" hidden="false" customHeight="false" outlineLevel="0" collapsed="false">
      <c r="A1872" s="198" t="s">
        <v>700</v>
      </c>
      <c r="B1872" s="199" t="s">
        <v>866</v>
      </c>
      <c r="C1872" s="199" t="s">
        <v>685</v>
      </c>
      <c r="D1872" s="199" t="s">
        <v>701</v>
      </c>
      <c r="E1872" s="199"/>
      <c r="F1872" s="182" t="n">
        <f aca="false">F1873</f>
        <v>90.02</v>
      </c>
      <c r="G1872" s="182" t="n">
        <f aca="false">G1873</f>
        <v>90.02</v>
      </c>
      <c r="H1872" s="182" t="n">
        <f aca="false">G1872/F1872*100</f>
        <v>100</v>
      </c>
    </row>
    <row r="1873" customFormat="false" ht="12" hidden="false" customHeight="true" outlineLevel="0" collapsed="false">
      <c r="A1873" s="194" t="s">
        <v>702</v>
      </c>
      <c r="B1873" s="195" t="s">
        <v>866</v>
      </c>
      <c r="C1873" s="195" t="s">
        <v>685</v>
      </c>
      <c r="D1873" s="195" t="s">
        <v>703</v>
      </c>
      <c r="E1873" s="195"/>
      <c r="F1873" s="190" t="n">
        <f aca="false">F1874</f>
        <v>90.02</v>
      </c>
      <c r="G1873" s="190" t="n">
        <f aca="false">G1874</f>
        <v>90.02</v>
      </c>
      <c r="H1873" s="190" t="n">
        <f aca="false">G1873/F1873*100</f>
        <v>100</v>
      </c>
    </row>
    <row r="1874" customFormat="false" ht="12.75" hidden="false" customHeight="false" outlineLevel="0" collapsed="false">
      <c r="A1874" s="191" t="s">
        <v>540</v>
      </c>
      <c r="B1874" s="192" t="s">
        <v>866</v>
      </c>
      <c r="C1874" s="192" t="s">
        <v>685</v>
      </c>
      <c r="D1874" s="192" t="s">
        <v>703</v>
      </c>
      <c r="E1874" s="192" t="s">
        <v>541</v>
      </c>
      <c r="F1874" s="193" t="n">
        <v>90.02</v>
      </c>
      <c r="G1874" s="193" t="n">
        <v>90.02</v>
      </c>
      <c r="H1874" s="193" t="n">
        <f aca="false">G1874/F1874*100</f>
        <v>100</v>
      </c>
    </row>
    <row r="1875" customFormat="false" ht="12.75" hidden="false" customHeight="false" outlineLevel="0" collapsed="false">
      <c r="A1875" s="196" t="s">
        <v>708</v>
      </c>
      <c r="B1875" s="197" t="s">
        <v>866</v>
      </c>
      <c r="C1875" s="197" t="s">
        <v>709</v>
      </c>
      <c r="D1875" s="197"/>
      <c r="E1875" s="197"/>
      <c r="F1875" s="185" t="n">
        <f aca="false">F1876</f>
        <v>851.31</v>
      </c>
      <c r="G1875" s="185" t="n">
        <f aca="false">G1876</f>
        <v>760.002</v>
      </c>
      <c r="H1875" s="185" t="n">
        <f aca="false">G1875/F1875*100</f>
        <v>89.2744123762202</v>
      </c>
    </row>
    <row r="1876" customFormat="false" ht="12.75" hidden="false" customHeight="false" outlineLevel="0" collapsed="false">
      <c r="A1876" s="198" t="s">
        <v>552</v>
      </c>
      <c r="B1876" s="199" t="s">
        <v>866</v>
      </c>
      <c r="C1876" s="199" t="s">
        <v>709</v>
      </c>
      <c r="D1876" s="199" t="s">
        <v>553</v>
      </c>
      <c r="E1876" s="199"/>
      <c r="F1876" s="182" t="n">
        <f aca="false">F1877+F1879+F1881+F1883+F1885</f>
        <v>851.31</v>
      </c>
      <c r="G1876" s="182" t="n">
        <f aca="false">G1877+G1879+G1881+G1883+G1885</f>
        <v>760.002</v>
      </c>
      <c r="H1876" s="182" t="n">
        <f aca="false">G1876/F1876*100</f>
        <v>89.2744123762202</v>
      </c>
    </row>
    <row r="1877" customFormat="false" ht="12.75" hidden="false" customHeight="false" outlineLevel="0" collapsed="false">
      <c r="A1877" s="194" t="s">
        <v>716</v>
      </c>
      <c r="B1877" s="195" t="s">
        <v>866</v>
      </c>
      <c r="C1877" s="195" t="s">
        <v>709</v>
      </c>
      <c r="D1877" s="195" t="s">
        <v>717</v>
      </c>
      <c r="E1877" s="195"/>
      <c r="F1877" s="190" t="n">
        <f aca="false">F1878</f>
        <v>318.57</v>
      </c>
      <c r="G1877" s="190" t="n">
        <f aca="false">G1878</f>
        <v>318.462</v>
      </c>
      <c r="H1877" s="190" t="n">
        <f aca="false">G1877/F1877*100</f>
        <v>99.9660985026839</v>
      </c>
    </row>
    <row r="1878" customFormat="false" ht="12.75" hidden="false" customHeight="false" outlineLevel="0" collapsed="false">
      <c r="A1878" s="191" t="s">
        <v>500</v>
      </c>
      <c r="B1878" s="192" t="s">
        <v>866</v>
      </c>
      <c r="C1878" s="192" t="s">
        <v>709</v>
      </c>
      <c r="D1878" s="192" t="s">
        <v>717</v>
      </c>
      <c r="E1878" s="192" t="s">
        <v>501</v>
      </c>
      <c r="F1878" s="193" t="n">
        <v>318.57</v>
      </c>
      <c r="G1878" s="193" t="n">
        <v>318.462</v>
      </c>
      <c r="H1878" s="193" t="n">
        <f aca="false">G1878/F1878*100</f>
        <v>99.9660985026839</v>
      </c>
    </row>
    <row r="1879" customFormat="false" ht="12.75" hidden="false" customHeight="false" outlineLevel="0" collapsed="false">
      <c r="A1879" s="194" t="s">
        <v>718</v>
      </c>
      <c r="B1879" s="195" t="s">
        <v>866</v>
      </c>
      <c r="C1879" s="195" t="s">
        <v>709</v>
      </c>
      <c r="D1879" s="195" t="s">
        <v>719</v>
      </c>
      <c r="E1879" s="195"/>
      <c r="F1879" s="190" t="n">
        <f aca="false">F1880</f>
        <v>64.33</v>
      </c>
      <c r="G1879" s="190" t="n">
        <f aca="false">G1880</f>
        <v>48.13</v>
      </c>
      <c r="H1879" s="190" t="n">
        <f aca="false">G1879/F1879*100</f>
        <v>74.8173480491217</v>
      </c>
    </row>
    <row r="1880" customFormat="false" ht="12.75" hidden="false" customHeight="false" outlineLevel="0" collapsed="false">
      <c r="A1880" s="191" t="s">
        <v>500</v>
      </c>
      <c r="B1880" s="192" t="s">
        <v>866</v>
      </c>
      <c r="C1880" s="192" t="s">
        <v>709</v>
      </c>
      <c r="D1880" s="192" t="s">
        <v>719</v>
      </c>
      <c r="E1880" s="192" t="s">
        <v>501</v>
      </c>
      <c r="F1880" s="193" t="n">
        <v>64.33</v>
      </c>
      <c r="G1880" s="193" t="n">
        <v>48.13</v>
      </c>
      <c r="H1880" s="193" t="n">
        <f aca="false">G1880/F1880*100</f>
        <v>74.8173480491217</v>
      </c>
    </row>
    <row r="1881" customFormat="false" ht="12.75" hidden="false" customHeight="false" outlineLevel="0" collapsed="false">
      <c r="A1881" s="194" t="s">
        <v>722</v>
      </c>
      <c r="B1881" s="195" t="s">
        <v>866</v>
      </c>
      <c r="C1881" s="195" t="s">
        <v>709</v>
      </c>
      <c r="D1881" s="195" t="s">
        <v>723</v>
      </c>
      <c r="E1881" s="195"/>
      <c r="F1881" s="190" t="n">
        <f aca="false">F1882</f>
        <v>424</v>
      </c>
      <c r="G1881" s="190" t="n">
        <f aca="false">G1882</f>
        <v>360</v>
      </c>
      <c r="H1881" s="190" t="n">
        <f aca="false">G1881/F1881*100</f>
        <v>84.9056603773585</v>
      </c>
    </row>
    <row r="1882" customFormat="false" ht="12.75" hidden="false" customHeight="false" outlineLevel="0" collapsed="false">
      <c r="A1882" s="191" t="s">
        <v>500</v>
      </c>
      <c r="B1882" s="192" t="s">
        <v>866</v>
      </c>
      <c r="C1882" s="192" t="s">
        <v>709</v>
      </c>
      <c r="D1882" s="192" t="s">
        <v>723</v>
      </c>
      <c r="E1882" s="192" t="s">
        <v>501</v>
      </c>
      <c r="F1882" s="193" t="n">
        <v>424</v>
      </c>
      <c r="G1882" s="193" t="n">
        <v>360</v>
      </c>
      <c r="H1882" s="193" t="n">
        <f aca="false">G1882/F1882*100</f>
        <v>84.9056603773585</v>
      </c>
    </row>
    <row r="1883" customFormat="false" ht="12.75" hidden="false" customHeight="false" outlineLevel="0" collapsed="false">
      <c r="A1883" s="194" t="s">
        <v>724</v>
      </c>
      <c r="B1883" s="195" t="s">
        <v>866</v>
      </c>
      <c r="C1883" s="195" t="s">
        <v>709</v>
      </c>
      <c r="D1883" s="195" t="s">
        <v>725</v>
      </c>
      <c r="E1883" s="195"/>
      <c r="F1883" s="190" t="n">
        <f aca="false">F1884</f>
        <v>27.5</v>
      </c>
      <c r="G1883" s="190" t="n">
        <f aca="false">G1884</f>
        <v>16.5</v>
      </c>
      <c r="H1883" s="190" t="n">
        <f aca="false">G1883/F1883*100</f>
        <v>60</v>
      </c>
    </row>
    <row r="1884" customFormat="false" ht="12.75" hidden="false" customHeight="false" outlineLevel="0" collapsed="false">
      <c r="A1884" s="191" t="s">
        <v>500</v>
      </c>
      <c r="B1884" s="192" t="s">
        <v>866</v>
      </c>
      <c r="C1884" s="192" t="s">
        <v>709</v>
      </c>
      <c r="D1884" s="192" t="s">
        <v>725</v>
      </c>
      <c r="E1884" s="192" t="s">
        <v>501</v>
      </c>
      <c r="F1884" s="193" t="n">
        <v>27.5</v>
      </c>
      <c r="G1884" s="193" t="n">
        <v>16.5</v>
      </c>
      <c r="H1884" s="193" t="n">
        <f aca="false">G1884/F1884*100</f>
        <v>60</v>
      </c>
    </row>
    <row r="1885" customFormat="false" ht="24" hidden="false" customHeight="false" outlineLevel="0" collapsed="false">
      <c r="A1885" s="194" t="s">
        <v>728</v>
      </c>
      <c r="B1885" s="195" t="s">
        <v>866</v>
      </c>
      <c r="C1885" s="195" t="s">
        <v>709</v>
      </c>
      <c r="D1885" s="195" t="s">
        <v>729</v>
      </c>
      <c r="E1885" s="195"/>
      <c r="F1885" s="190" t="n">
        <f aca="false">F1886</f>
        <v>16.91</v>
      </c>
      <c r="G1885" s="190" t="n">
        <f aca="false">G1886</f>
        <v>16.91</v>
      </c>
      <c r="H1885" s="190" t="n">
        <f aca="false">G1885/F1885*100</f>
        <v>100</v>
      </c>
    </row>
    <row r="1886" customFormat="false" ht="12.75" hidden="false" customHeight="false" outlineLevel="0" collapsed="false">
      <c r="A1886" s="191" t="s">
        <v>500</v>
      </c>
      <c r="B1886" s="192" t="s">
        <v>866</v>
      </c>
      <c r="C1886" s="192" t="s">
        <v>709</v>
      </c>
      <c r="D1886" s="192" t="s">
        <v>729</v>
      </c>
      <c r="E1886" s="192" t="s">
        <v>501</v>
      </c>
      <c r="F1886" s="193" t="n">
        <v>16.91</v>
      </c>
      <c r="G1886" s="193" t="n">
        <v>16.91</v>
      </c>
      <c r="H1886" s="193" t="n">
        <f aca="false">G1886/F1886*100</f>
        <v>100</v>
      </c>
    </row>
    <row r="1887" customFormat="false" ht="12.75" hidden="false" customHeight="false" outlineLevel="0" collapsed="false">
      <c r="A1887" s="196" t="s">
        <v>829</v>
      </c>
      <c r="B1887" s="197" t="s">
        <v>866</v>
      </c>
      <c r="C1887" s="197" t="n">
        <v>1000</v>
      </c>
      <c r="D1887" s="197"/>
      <c r="E1887" s="197"/>
      <c r="F1887" s="185" t="n">
        <f aca="false">F1888</f>
        <v>188.529</v>
      </c>
      <c r="G1887" s="185" t="n">
        <f aca="false">G1888</f>
        <v>187.92</v>
      </c>
      <c r="H1887" s="185" t="n">
        <f aca="false">G1887/F1887*100</f>
        <v>99.6769727734195</v>
      </c>
    </row>
    <row r="1888" customFormat="false" ht="12.75" hidden="false" customHeight="false" outlineLevel="0" collapsed="false">
      <c r="A1888" s="196" t="s">
        <v>775</v>
      </c>
      <c r="B1888" s="197" t="s">
        <v>866</v>
      </c>
      <c r="C1888" s="197" t="s">
        <v>776</v>
      </c>
      <c r="D1888" s="197"/>
      <c r="E1888" s="197"/>
      <c r="F1888" s="185" t="n">
        <f aca="false">F1889</f>
        <v>188.529</v>
      </c>
      <c r="G1888" s="185" t="n">
        <f aca="false">G1889</f>
        <v>187.92</v>
      </c>
      <c r="H1888" s="185" t="n">
        <f aca="false">G1888/F1888*100</f>
        <v>99.6769727734195</v>
      </c>
    </row>
    <row r="1889" customFormat="false" ht="12.75" hidden="false" customHeight="false" outlineLevel="0" collapsed="false">
      <c r="A1889" s="198" t="s">
        <v>786</v>
      </c>
      <c r="B1889" s="199" t="s">
        <v>866</v>
      </c>
      <c r="C1889" s="199" t="s">
        <v>776</v>
      </c>
      <c r="D1889" s="199" t="s">
        <v>787</v>
      </c>
      <c r="E1889" s="199"/>
      <c r="F1889" s="182" t="n">
        <f aca="false">F1890</f>
        <v>188.529</v>
      </c>
      <c r="G1889" s="182" t="n">
        <f aca="false">G1890</f>
        <v>187.92</v>
      </c>
      <c r="H1889" s="182" t="n">
        <f aca="false">G1889/F1889*100</f>
        <v>99.6769727734195</v>
      </c>
    </row>
    <row r="1890" customFormat="false" ht="12.75" hidden="false" customHeight="false" outlineLevel="0" collapsed="false">
      <c r="A1890" s="200" t="s">
        <v>788</v>
      </c>
      <c r="B1890" s="195" t="s">
        <v>866</v>
      </c>
      <c r="C1890" s="195" t="s">
        <v>776</v>
      </c>
      <c r="D1890" s="195" t="s">
        <v>789</v>
      </c>
      <c r="E1890" s="195"/>
      <c r="F1890" s="190" t="n">
        <f aca="false">F1891</f>
        <v>188.529</v>
      </c>
      <c r="G1890" s="190" t="n">
        <f aca="false">G1891</f>
        <v>187.92</v>
      </c>
      <c r="H1890" s="190" t="n">
        <f aca="false">G1890/F1890*100</f>
        <v>99.6769727734195</v>
      </c>
    </row>
    <row r="1891" customFormat="false" ht="12.75" hidden="false" customHeight="false" outlineLevel="0" collapsed="false">
      <c r="A1891" s="194" t="s">
        <v>790</v>
      </c>
      <c r="B1891" s="195" t="s">
        <v>866</v>
      </c>
      <c r="C1891" s="195" t="s">
        <v>776</v>
      </c>
      <c r="D1891" s="195" t="s">
        <v>791</v>
      </c>
      <c r="E1891" s="195"/>
      <c r="F1891" s="190" t="n">
        <f aca="false">F1892</f>
        <v>188.529</v>
      </c>
      <c r="G1891" s="190" t="n">
        <f aca="false">G1892</f>
        <v>187.92</v>
      </c>
      <c r="H1891" s="190" t="n">
        <f aca="false">G1891/F1891*100</f>
        <v>99.6769727734195</v>
      </c>
    </row>
    <row r="1892" customFormat="false" ht="12.75" hidden="false" customHeight="false" outlineLevel="0" collapsed="false">
      <c r="A1892" s="191" t="s">
        <v>550</v>
      </c>
      <c r="B1892" s="192" t="s">
        <v>866</v>
      </c>
      <c r="C1892" s="192" t="s">
        <v>776</v>
      </c>
      <c r="D1892" s="192" t="s">
        <v>791</v>
      </c>
      <c r="E1892" s="192" t="s">
        <v>551</v>
      </c>
      <c r="F1892" s="193" t="n">
        <v>188.529</v>
      </c>
      <c r="G1892" s="193" t="n">
        <v>187.92</v>
      </c>
      <c r="H1892" s="193" t="n">
        <f aca="false">G1892/F1892*100</f>
        <v>99.6769727734195</v>
      </c>
    </row>
    <row r="1893" customFormat="false" ht="31.5" hidden="false" customHeight="false" outlineLevel="0" collapsed="false">
      <c r="A1893" s="165" t="s">
        <v>908</v>
      </c>
      <c r="B1893" s="231" t="n">
        <v>622</v>
      </c>
      <c r="C1893" s="166"/>
      <c r="D1893" s="166"/>
      <c r="E1893" s="166"/>
      <c r="F1893" s="232" t="n">
        <f aca="false">F1894+F1899</f>
        <v>11067.452</v>
      </c>
      <c r="G1893" s="232" t="n">
        <f aca="false">G1894+G1899</f>
        <v>10771.37813</v>
      </c>
      <c r="H1893" s="206" t="n">
        <f aca="false">G1893/F1893*100</f>
        <v>97.3248235456544</v>
      </c>
    </row>
    <row r="1894" customFormat="false" ht="12.75" hidden="false" customHeight="false" outlineLevel="0" collapsed="false">
      <c r="A1894" s="196" t="s">
        <v>575</v>
      </c>
      <c r="B1894" s="197" t="s">
        <v>909</v>
      </c>
      <c r="C1894" s="197" t="s">
        <v>576</v>
      </c>
      <c r="D1894" s="197"/>
      <c r="E1894" s="197"/>
      <c r="F1894" s="185" t="n">
        <f aca="false">F1895</f>
        <v>20</v>
      </c>
      <c r="G1894" s="185" t="n">
        <f aca="false">G1895</f>
        <v>20</v>
      </c>
      <c r="H1894" s="185" t="n">
        <f aca="false">G1894/F1894*100</f>
        <v>100</v>
      </c>
    </row>
    <row r="1895" customFormat="false" ht="12.75" hidden="false" customHeight="false" outlineLevel="0" collapsed="false">
      <c r="A1895" s="196" t="s">
        <v>577</v>
      </c>
      <c r="B1895" s="197" t="s">
        <v>909</v>
      </c>
      <c r="C1895" s="197" t="s">
        <v>578</v>
      </c>
      <c r="D1895" s="197"/>
      <c r="E1895" s="197"/>
      <c r="F1895" s="185" t="n">
        <f aca="false">F1896</f>
        <v>20</v>
      </c>
      <c r="G1895" s="185" t="n">
        <f aca="false">G1896</f>
        <v>20</v>
      </c>
      <c r="H1895" s="185" t="n">
        <f aca="false">G1895/F1895*100</f>
        <v>100</v>
      </c>
    </row>
    <row r="1896" customFormat="false" ht="12.75" hidden="false" customHeight="false" outlineLevel="0" collapsed="false">
      <c r="A1896" s="198" t="s">
        <v>579</v>
      </c>
      <c r="B1896" s="199" t="s">
        <v>909</v>
      </c>
      <c r="C1896" s="199" t="s">
        <v>578</v>
      </c>
      <c r="D1896" s="199" t="s">
        <v>580</v>
      </c>
      <c r="E1896" s="199"/>
      <c r="F1896" s="182" t="n">
        <f aca="false">F1897</f>
        <v>20</v>
      </c>
      <c r="G1896" s="182" t="n">
        <f aca="false">G1897</f>
        <v>20</v>
      </c>
      <c r="H1896" s="182" t="n">
        <f aca="false">G1896/F1896*100</f>
        <v>100</v>
      </c>
    </row>
    <row r="1897" customFormat="false" ht="24" hidden="false" customHeight="false" outlineLevel="0" collapsed="false">
      <c r="A1897" s="194" t="s">
        <v>581</v>
      </c>
      <c r="B1897" s="195" t="s">
        <v>909</v>
      </c>
      <c r="C1897" s="195" t="s">
        <v>578</v>
      </c>
      <c r="D1897" s="195" t="s">
        <v>582</v>
      </c>
      <c r="E1897" s="195"/>
      <c r="F1897" s="190" t="n">
        <f aca="false">F1898</f>
        <v>20</v>
      </c>
      <c r="G1897" s="190" t="n">
        <f aca="false">G1898</f>
        <v>20</v>
      </c>
      <c r="H1897" s="190" t="n">
        <f aca="false">G1897/F1897*100</f>
        <v>100</v>
      </c>
    </row>
    <row r="1898" customFormat="false" ht="12.75" hidden="false" customHeight="false" outlineLevel="0" collapsed="false">
      <c r="A1898" s="191" t="s">
        <v>230</v>
      </c>
      <c r="B1898" s="192" t="s">
        <v>909</v>
      </c>
      <c r="C1898" s="192" t="s">
        <v>578</v>
      </c>
      <c r="D1898" s="192" t="s">
        <v>582</v>
      </c>
      <c r="E1898" s="192" t="s">
        <v>521</v>
      </c>
      <c r="F1898" s="193" t="n">
        <v>20</v>
      </c>
      <c r="G1898" s="193" t="n">
        <v>20</v>
      </c>
      <c r="H1898" s="193" t="n">
        <f aca="false">G1898/F1898*100</f>
        <v>100</v>
      </c>
    </row>
    <row r="1899" customFormat="false" ht="12.75" hidden="false" customHeight="false" outlineLevel="0" collapsed="false">
      <c r="A1899" s="196" t="s">
        <v>676</v>
      </c>
      <c r="B1899" s="197" t="s">
        <v>909</v>
      </c>
      <c r="C1899" s="197" t="s">
        <v>677</v>
      </c>
      <c r="D1899" s="197"/>
      <c r="E1899" s="197"/>
      <c r="F1899" s="185" t="n">
        <f aca="false">F1900+F1911</f>
        <v>11047.452</v>
      </c>
      <c r="G1899" s="185" t="n">
        <f aca="false">G1900+G1911</f>
        <v>10751.37813</v>
      </c>
      <c r="H1899" s="185" t="n">
        <f aca="false">G1899/F1899*100</f>
        <v>97.3199804805669</v>
      </c>
    </row>
    <row r="1900" customFormat="false" ht="12.75" hidden="false" customHeight="false" outlineLevel="0" collapsed="false">
      <c r="A1900" s="196" t="s">
        <v>684</v>
      </c>
      <c r="B1900" s="197" t="s">
        <v>909</v>
      </c>
      <c r="C1900" s="197" t="s">
        <v>685</v>
      </c>
      <c r="D1900" s="197"/>
      <c r="E1900" s="197"/>
      <c r="F1900" s="185" t="n">
        <f aca="false">F1901+F1904+F1906+F1908</f>
        <v>9752.012</v>
      </c>
      <c r="G1900" s="185" t="n">
        <f aca="false">G1901+G1904+G1906+G1908</f>
        <v>9470.93813</v>
      </c>
      <c r="H1900" s="185" t="n">
        <f aca="false">G1900/F1900*100</f>
        <v>97.1177858476794</v>
      </c>
    </row>
    <row r="1901" customFormat="false" ht="12.75" hidden="false" customHeight="false" outlineLevel="0" collapsed="false">
      <c r="A1901" s="198" t="s">
        <v>688</v>
      </c>
      <c r="B1901" s="199" t="s">
        <v>909</v>
      </c>
      <c r="C1901" s="199" t="s">
        <v>685</v>
      </c>
      <c r="D1901" s="199" t="n">
        <v>4210000</v>
      </c>
      <c r="E1901" s="199"/>
      <c r="F1901" s="182" t="n">
        <f aca="false">F1902</f>
        <v>9396.286</v>
      </c>
      <c r="G1901" s="182" t="n">
        <f aca="false">G1902</f>
        <v>9115.21213</v>
      </c>
      <c r="H1901" s="182" t="n">
        <f aca="false">G1901/F1901*100</f>
        <v>97.0086705534506</v>
      </c>
    </row>
    <row r="1902" customFormat="false" ht="12.75" hidden="false" customHeight="false" outlineLevel="0" collapsed="false">
      <c r="A1902" s="194" t="s">
        <v>538</v>
      </c>
      <c r="B1902" s="195" t="s">
        <v>909</v>
      </c>
      <c r="C1902" s="195" t="s">
        <v>685</v>
      </c>
      <c r="D1902" s="195" t="n">
        <v>4219900</v>
      </c>
      <c r="E1902" s="195"/>
      <c r="F1902" s="190" t="n">
        <f aca="false">F1903</f>
        <v>9396.286</v>
      </c>
      <c r="G1902" s="190" t="n">
        <f aca="false">G1903</f>
        <v>9115.21213</v>
      </c>
      <c r="H1902" s="190" t="n">
        <f aca="false">G1902/F1902*100</f>
        <v>97.0086705534506</v>
      </c>
    </row>
    <row r="1903" customFormat="false" ht="12.75" hidden="false" customHeight="false" outlineLevel="0" collapsed="false">
      <c r="A1903" s="191" t="s">
        <v>540</v>
      </c>
      <c r="B1903" s="192" t="s">
        <v>909</v>
      </c>
      <c r="C1903" s="192" t="s">
        <v>685</v>
      </c>
      <c r="D1903" s="192" t="s">
        <v>689</v>
      </c>
      <c r="E1903" s="192" t="s">
        <v>541</v>
      </c>
      <c r="F1903" s="193" t="n">
        <v>9396.286</v>
      </c>
      <c r="G1903" s="193" t="n">
        <v>9115.21213</v>
      </c>
      <c r="H1903" s="193" t="n">
        <f aca="false">G1903/F1903*100</f>
        <v>97.0086705534506</v>
      </c>
    </row>
    <row r="1904" customFormat="false" ht="12.75" hidden="false" customHeight="false" outlineLevel="0" collapsed="false">
      <c r="A1904" s="198" t="s">
        <v>692</v>
      </c>
      <c r="B1904" s="199" t="s">
        <v>866</v>
      </c>
      <c r="C1904" s="199" t="s">
        <v>685</v>
      </c>
      <c r="D1904" s="199" t="s">
        <v>693</v>
      </c>
      <c r="E1904" s="199"/>
      <c r="F1904" s="182" t="n">
        <f aca="false">F1905</f>
        <v>1.5</v>
      </c>
      <c r="G1904" s="182" t="n">
        <f aca="false">G1905</f>
        <v>1.5</v>
      </c>
      <c r="H1904" s="182" t="n">
        <f aca="false">G1904/F1904*100</f>
        <v>100</v>
      </c>
    </row>
    <row r="1905" customFormat="false" ht="12.75" hidden="false" customHeight="false" outlineLevel="0" collapsed="false">
      <c r="A1905" s="191" t="s">
        <v>550</v>
      </c>
      <c r="B1905" s="192" t="s">
        <v>866</v>
      </c>
      <c r="C1905" s="192" t="s">
        <v>685</v>
      </c>
      <c r="D1905" s="192" t="s">
        <v>693</v>
      </c>
      <c r="E1905" s="192" t="s">
        <v>551</v>
      </c>
      <c r="F1905" s="193" t="n">
        <v>1.5</v>
      </c>
      <c r="G1905" s="193" t="n">
        <v>1.5</v>
      </c>
      <c r="H1905" s="193" t="n">
        <f aca="false">G1905/F1905*100</f>
        <v>100</v>
      </c>
    </row>
    <row r="1906" customFormat="false" ht="12.75" hidden="false" customHeight="false" outlineLevel="0" collapsed="false">
      <c r="A1906" s="198" t="s">
        <v>694</v>
      </c>
      <c r="B1906" s="199" t="s">
        <v>866</v>
      </c>
      <c r="C1906" s="199" t="s">
        <v>685</v>
      </c>
      <c r="D1906" s="199" t="s">
        <v>695</v>
      </c>
      <c r="E1906" s="199"/>
      <c r="F1906" s="182" t="n">
        <f aca="false">F1907</f>
        <v>47.5</v>
      </c>
      <c r="G1906" s="182" t="n">
        <f aca="false">G1907</f>
        <v>47.5</v>
      </c>
      <c r="H1906" s="182" t="n">
        <f aca="false">G1906/F1906*100</f>
        <v>100</v>
      </c>
    </row>
    <row r="1907" customFormat="false" ht="12.75" hidden="false" customHeight="false" outlineLevel="0" collapsed="false">
      <c r="A1907" s="191" t="s">
        <v>595</v>
      </c>
      <c r="B1907" s="192" t="s">
        <v>866</v>
      </c>
      <c r="C1907" s="192" t="s">
        <v>685</v>
      </c>
      <c r="D1907" s="192" t="s">
        <v>695</v>
      </c>
      <c r="E1907" s="192" t="s">
        <v>596</v>
      </c>
      <c r="F1907" s="193" t="n">
        <v>47.5</v>
      </c>
      <c r="G1907" s="193" t="n">
        <v>47.5</v>
      </c>
      <c r="H1907" s="193" t="n">
        <f aca="false">G1907/F1907*100</f>
        <v>100</v>
      </c>
    </row>
    <row r="1908" customFormat="false" ht="12.75" hidden="false" customHeight="false" outlineLevel="0" collapsed="false">
      <c r="A1908" s="198" t="s">
        <v>696</v>
      </c>
      <c r="B1908" s="199" t="s">
        <v>909</v>
      </c>
      <c r="C1908" s="199" t="s">
        <v>685</v>
      </c>
      <c r="D1908" s="199" t="s">
        <v>697</v>
      </c>
      <c r="E1908" s="199"/>
      <c r="F1908" s="182" t="n">
        <f aca="false">F1909</f>
        <v>306.726</v>
      </c>
      <c r="G1908" s="182" t="n">
        <f aca="false">G1909</f>
        <v>306.726</v>
      </c>
      <c r="H1908" s="182" t="n">
        <f aca="false">G1908/F1908*100</f>
        <v>100</v>
      </c>
    </row>
    <row r="1909" customFormat="false" ht="12.75" hidden="false" customHeight="false" outlineLevel="0" collapsed="false">
      <c r="A1909" s="194" t="s">
        <v>698</v>
      </c>
      <c r="B1909" s="195" t="s">
        <v>909</v>
      </c>
      <c r="C1909" s="195" t="s">
        <v>685</v>
      </c>
      <c r="D1909" s="195" t="s">
        <v>699</v>
      </c>
      <c r="E1909" s="195"/>
      <c r="F1909" s="190" t="n">
        <f aca="false">F1910</f>
        <v>306.726</v>
      </c>
      <c r="G1909" s="190" t="n">
        <f aca="false">G1910</f>
        <v>306.726</v>
      </c>
      <c r="H1909" s="190" t="n">
        <f aca="false">G1909/F1909*100</f>
        <v>100</v>
      </c>
    </row>
    <row r="1910" customFormat="false" ht="12.75" hidden="false" customHeight="false" outlineLevel="0" collapsed="false">
      <c r="A1910" s="191" t="s">
        <v>550</v>
      </c>
      <c r="B1910" s="192" t="s">
        <v>909</v>
      </c>
      <c r="C1910" s="192" t="s">
        <v>685</v>
      </c>
      <c r="D1910" s="192" t="s">
        <v>699</v>
      </c>
      <c r="E1910" s="192" t="s">
        <v>551</v>
      </c>
      <c r="F1910" s="193" t="n">
        <v>306.726</v>
      </c>
      <c r="G1910" s="193" t="n">
        <v>306.726</v>
      </c>
      <c r="H1910" s="193" t="n">
        <f aca="false">G1910/F1910*100</f>
        <v>100</v>
      </c>
    </row>
    <row r="1911" customFormat="false" ht="12.75" hidden="false" customHeight="false" outlineLevel="0" collapsed="false">
      <c r="A1911" s="196" t="s">
        <v>708</v>
      </c>
      <c r="B1911" s="197" t="s">
        <v>909</v>
      </c>
      <c r="C1911" s="197" t="s">
        <v>709</v>
      </c>
      <c r="D1911" s="197"/>
      <c r="E1911" s="197"/>
      <c r="F1911" s="185" t="n">
        <f aca="false">F1912</f>
        <v>1295.44</v>
      </c>
      <c r="G1911" s="185" t="n">
        <f aca="false">G1912</f>
        <v>1280.44</v>
      </c>
      <c r="H1911" s="185" t="n">
        <f aca="false">G1911/F1911*100</f>
        <v>98.8420922620886</v>
      </c>
    </row>
    <row r="1912" customFormat="false" ht="12.75" hidden="false" customHeight="false" outlineLevel="0" collapsed="false">
      <c r="A1912" s="198" t="s">
        <v>552</v>
      </c>
      <c r="B1912" s="199" t="s">
        <v>909</v>
      </c>
      <c r="C1912" s="199" t="s">
        <v>709</v>
      </c>
      <c r="D1912" s="199" t="s">
        <v>553</v>
      </c>
      <c r="E1912" s="199"/>
      <c r="F1912" s="182" t="n">
        <f aca="false">F1913+F1915+F1917</f>
        <v>1295.44</v>
      </c>
      <c r="G1912" s="182" t="n">
        <f aca="false">G1913+G1915+G1917</f>
        <v>1280.44</v>
      </c>
      <c r="H1912" s="182" t="n">
        <f aca="false">G1912/F1912*100</f>
        <v>98.8420922620886</v>
      </c>
    </row>
    <row r="1913" customFormat="false" ht="12.75" hidden="false" customHeight="false" outlineLevel="0" collapsed="false">
      <c r="A1913" s="194" t="s">
        <v>718</v>
      </c>
      <c r="B1913" s="195" t="s">
        <v>909</v>
      </c>
      <c r="C1913" s="195" t="s">
        <v>709</v>
      </c>
      <c r="D1913" s="195" t="s">
        <v>719</v>
      </c>
      <c r="E1913" s="195"/>
      <c r="F1913" s="190" t="n">
        <f aca="false">F1914</f>
        <v>931.94</v>
      </c>
      <c r="G1913" s="190" t="n">
        <f aca="false">G1914</f>
        <v>931.94</v>
      </c>
      <c r="H1913" s="190" t="n">
        <f aca="false">G1913/F1913*100</f>
        <v>100</v>
      </c>
    </row>
    <row r="1914" customFormat="false" ht="12.75" hidden="false" customHeight="false" outlineLevel="0" collapsed="false">
      <c r="A1914" s="191" t="s">
        <v>500</v>
      </c>
      <c r="B1914" s="192" t="s">
        <v>909</v>
      </c>
      <c r="C1914" s="192" t="s">
        <v>709</v>
      </c>
      <c r="D1914" s="192" t="s">
        <v>719</v>
      </c>
      <c r="E1914" s="192" t="s">
        <v>501</v>
      </c>
      <c r="F1914" s="193" t="n">
        <v>931.94</v>
      </c>
      <c r="G1914" s="193" t="n">
        <v>931.94</v>
      </c>
      <c r="H1914" s="193" t="n">
        <f aca="false">G1914/F1914*100</f>
        <v>100</v>
      </c>
    </row>
    <row r="1915" customFormat="false" ht="12.75" hidden="false" customHeight="false" outlineLevel="0" collapsed="false">
      <c r="A1915" s="194" t="s">
        <v>722</v>
      </c>
      <c r="B1915" s="195" t="s">
        <v>909</v>
      </c>
      <c r="C1915" s="195" t="s">
        <v>709</v>
      </c>
      <c r="D1915" s="195" t="s">
        <v>723</v>
      </c>
      <c r="E1915" s="195"/>
      <c r="F1915" s="190" t="n">
        <f aca="false">F1916</f>
        <v>336</v>
      </c>
      <c r="G1915" s="190" t="n">
        <f aca="false">G1916</f>
        <v>332</v>
      </c>
      <c r="H1915" s="190" t="n">
        <f aca="false">G1915/F1915*100</f>
        <v>98.8095238095238</v>
      </c>
    </row>
    <row r="1916" customFormat="false" ht="12.75" hidden="false" customHeight="false" outlineLevel="0" collapsed="false">
      <c r="A1916" s="191" t="s">
        <v>500</v>
      </c>
      <c r="B1916" s="192" t="s">
        <v>909</v>
      </c>
      <c r="C1916" s="192" t="s">
        <v>709</v>
      </c>
      <c r="D1916" s="192" t="s">
        <v>723</v>
      </c>
      <c r="E1916" s="192" t="s">
        <v>501</v>
      </c>
      <c r="F1916" s="193" t="n">
        <v>336</v>
      </c>
      <c r="G1916" s="193" t="n">
        <v>332</v>
      </c>
      <c r="H1916" s="193" t="n">
        <f aca="false">G1916/F1916*100</f>
        <v>98.8095238095238</v>
      </c>
    </row>
    <row r="1917" customFormat="false" ht="12.75" hidden="false" customHeight="false" outlineLevel="0" collapsed="false">
      <c r="A1917" s="194" t="s">
        <v>724</v>
      </c>
      <c r="B1917" s="195" t="s">
        <v>909</v>
      </c>
      <c r="C1917" s="195" t="s">
        <v>709</v>
      </c>
      <c r="D1917" s="195" t="s">
        <v>725</v>
      </c>
      <c r="E1917" s="195"/>
      <c r="F1917" s="190" t="n">
        <f aca="false">F1918</f>
        <v>27.5</v>
      </c>
      <c r="G1917" s="190" t="n">
        <f aca="false">G1918</f>
        <v>16.5</v>
      </c>
      <c r="H1917" s="190" t="n">
        <f aca="false">G1917/F1917*100</f>
        <v>60</v>
      </c>
    </row>
    <row r="1918" customFormat="false" ht="12.75" hidden="false" customHeight="false" outlineLevel="0" collapsed="false">
      <c r="A1918" s="191" t="s">
        <v>500</v>
      </c>
      <c r="B1918" s="192" t="s">
        <v>909</v>
      </c>
      <c r="C1918" s="192" t="s">
        <v>709</v>
      </c>
      <c r="D1918" s="192" t="s">
        <v>725</v>
      </c>
      <c r="E1918" s="192" t="s">
        <v>501</v>
      </c>
      <c r="F1918" s="193" t="n">
        <v>27.5</v>
      </c>
      <c r="G1918" s="193" t="n">
        <v>16.5</v>
      </c>
      <c r="H1918" s="193" t="n">
        <f aca="false">G1918/F1918*100</f>
        <v>60</v>
      </c>
    </row>
    <row r="1919" customFormat="false" ht="31.5" hidden="false" customHeight="false" outlineLevel="0" collapsed="false">
      <c r="A1919" s="165" t="s">
        <v>910</v>
      </c>
      <c r="B1919" s="231" t="n">
        <v>623</v>
      </c>
      <c r="C1919" s="166"/>
      <c r="D1919" s="166"/>
      <c r="E1919" s="166"/>
      <c r="F1919" s="232" t="n">
        <f aca="false">F1920</f>
        <v>6909.14439</v>
      </c>
      <c r="G1919" s="232" t="n">
        <f aca="false">G1920</f>
        <v>6582.66437</v>
      </c>
      <c r="H1919" s="206" t="n">
        <f aca="false">G1919/F1919*100</f>
        <v>95.2746678666532</v>
      </c>
    </row>
    <row r="1920" customFormat="false" ht="12.75" hidden="false" customHeight="false" outlineLevel="0" collapsed="false">
      <c r="A1920" s="196" t="s">
        <v>676</v>
      </c>
      <c r="B1920" s="197" t="s">
        <v>911</v>
      </c>
      <c r="C1920" s="197" t="s">
        <v>677</v>
      </c>
      <c r="D1920" s="197"/>
      <c r="E1920" s="197"/>
      <c r="F1920" s="185" t="n">
        <f aca="false">F1921+F1925</f>
        <v>6909.14439</v>
      </c>
      <c r="G1920" s="185" t="n">
        <f aca="false">G1921+G1925</f>
        <v>6582.66437</v>
      </c>
      <c r="H1920" s="185" t="n">
        <f aca="false">G1920/F1920*100</f>
        <v>95.2746678666532</v>
      </c>
    </row>
    <row r="1921" customFormat="false" ht="12.75" hidden="false" customHeight="false" outlineLevel="0" collapsed="false">
      <c r="A1921" s="196" t="s">
        <v>684</v>
      </c>
      <c r="B1921" s="197" t="s">
        <v>911</v>
      </c>
      <c r="C1921" s="197" t="s">
        <v>685</v>
      </c>
      <c r="D1921" s="197"/>
      <c r="E1921" s="197"/>
      <c r="F1921" s="185" t="n">
        <f aca="false">F1922</f>
        <v>6885.14439</v>
      </c>
      <c r="G1921" s="185" t="n">
        <f aca="false">G1922</f>
        <v>6558.66437</v>
      </c>
      <c r="H1921" s="185" t="n">
        <f aca="false">G1921/F1921*100</f>
        <v>95.2581964660875</v>
      </c>
    </row>
    <row r="1922" customFormat="false" ht="12.75" hidden="false" customHeight="false" outlineLevel="0" collapsed="false">
      <c r="A1922" s="198" t="s">
        <v>690</v>
      </c>
      <c r="B1922" s="199" t="s">
        <v>911</v>
      </c>
      <c r="C1922" s="199" t="s">
        <v>685</v>
      </c>
      <c r="D1922" s="199" t="n">
        <v>4230000</v>
      </c>
      <c r="E1922" s="199"/>
      <c r="F1922" s="182" t="n">
        <f aca="false">F1923</f>
        <v>6885.14439</v>
      </c>
      <c r="G1922" s="182" t="n">
        <f aca="false">G1923</f>
        <v>6558.66437</v>
      </c>
      <c r="H1922" s="182" t="n">
        <f aca="false">G1922/F1922*100</f>
        <v>95.2581964660875</v>
      </c>
    </row>
    <row r="1923" customFormat="false" ht="12.75" hidden="false" customHeight="false" outlineLevel="0" collapsed="false">
      <c r="A1923" s="194" t="s">
        <v>538</v>
      </c>
      <c r="B1923" s="195" t="s">
        <v>911</v>
      </c>
      <c r="C1923" s="195" t="s">
        <v>685</v>
      </c>
      <c r="D1923" s="195" t="n">
        <v>4239900</v>
      </c>
      <c r="E1923" s="195"/>
      <c r="F1923" s="190" t="n">
        <f aca="false">F1924</f>
        <v>6885.14439</v>
      </c>
      <c r="G1923" s="190" t="n">
        <f aca="false">G1924</f>
        <v>6558.66437</v>
      </c>
      <c r="H1923" s="190" t="n">
        <f aca="false">G1923/F1923*100</f>
        <v>95.2581964660875</v>
      </c>
    </row>
    <row r="1924" customFormat="false" ht="12.75" hidden="false" customHeight="false" outlineLevel="0" collapsed="false">
      <c r="A1924" s="191" t="s">
        <v>540</v>
      </c>
      <c r="B1924" s="192" t="s">
        <v>911</v>
      </c>
      <c r="C1924" s="192" t="s">
        <v>685</v>
      </c>
      <c r="D1924" s="192" t="s">
        <v>691</v>
      </c>
      <c r="E1924" s="192" t="s">
        <v>541</v>
      </c>
      <c r="F1924" s="193" t="n">
        <v>6885.14439</v>
      </c>
      <c r="G1924" s="193" t="n">
        <v>6558.66437</v>
      </c>
      <c r="H1924" s="193" t="n">
        <f aca="false">G1924/F1924*100</f>
        <v>95.2581964660875</v>
      </c>
    </row>
    <row r="1925" customFormat="false" ht="12.75" hidden="false" customHeight="false" outlineLevel="0" collapsed="false">
      <c r="A1925" s="196" t="s">
        <v>708</v>
      </c>
      <c r="B1925" s="197" t="s">
        <v>911</v>
      </c>
      <c r="C1925" s="197" t="s">
        <v>709</v>
      </c>
      <c r="D1925" s="197"/>
      <c r="E1925" s="197"/>
      <c r="F1925" s="185" t="n">
        <f aca="false">F1926</f>
        <v>24</v>
      </c>
      <c r="G1925" s="185" t="n">
        <f aca="false">G1926</f>
        <v>24</v>
      </c>
      <c r="H1925" s="185" t="n">
        <f aca="false">G1925/F1925*100</f>
        <v>100</v>
      </c>
    </row>
    <row r="1926" customFormat="false" ht="12.75" hidden="false" customHeight="false" outlineLevel="0" collapsed="false">
      <c r="A1926" s="198" t="s">
        <v>552</v>
      </c>
      <c r="B1926" s="199" t="s">
        <v>911</v>
      </c>
      <c r="C1926" s="199" t="s">
        <v>709</v>
      </c>
      <c r="D1926" s="199" t="s">
        <v>553</v>
      </c>
      <c r="E1926" s="199"/>
      <c r="F1926" s="182" t="n">
        <f aca="false">F1927</f>
        <v>24</v>
      </c>
      <c r="G1926" s="182" t="n">
        <f aca="false">G1927</f>
        <v>24</v>
      </c>
      <c r="H1926" s="182" t="n">
        <f aca="false">G1926/F1926*100</f>
        <v>100</v>
      </c>
    </row>
    <row r="1927" customFormat="false" ht="12.75" hidden="false" customHeight="false" outlineLevel="0" collapsed="false">
      <c r="A1927" s="194" t="s">
        <v>722</v>
      </c>
      <c r="B1927" s="195" t="s">
        <v>911</v>
      </c>
      <c r="C1927" s="195" t="s">
        <v>709</v>
      </c>
      <c r="D1927" s="195" t="s">
        <v>723</v>
      </c>
      <c r="E1927" s="195"/>
      <c r="F1927" s="190" t="n">
        <f aca="false">F1928</f>
        <v>24</v>
      </c>
      <c r="G1927" s="190" t="n">
        <f aca="false">G1928</f>
        <v>24</v>
      </c>
      <c r="H1927" s="190" t="n">
        <f aca="false">G1927/F1927*100</f>
        <v>100</v>
      </c>
    </row>
    <row r="1928" customFormat="false" ht="12.75" hidden="false" customHeight="false" outlineLevel="0" collapsed="false">
      <c r="A1928" s="191" t="s">
        <v>500</v>
      </c>
      <c r="B1928" s="192" t="s">
        <v>911</v>
      </c>
      <c r="C1928" s="192" t="s">
        <v>709</v>
      </c>
      <c r="D1928" s="192" t="s">
        <v>723</v>
      </c>
      <c r="E1928" s="192" t="s">
        <v>501</v>
      </c>
      <c r="F1928" s="193" t="n">
        <v>24</v>
      </c>
      <c r="G1928" s="193" t="n">
        <v>24</v>
      </c>
      <c r="H1928" s="193" t="n">
        <f aca="false">G1928/F1928*100</f>
        <v>100</v>
      </c>
    </row>
    <row r="1929" customFormat="false" ht="31.5" hidden="false" customHeight="false" outlineLevel="0" collapsed="false">
      <c r="A1929" s="165" t="s">
        <v>912</v>
      </c>
      <c r="B1929" s="231" t="n">
        <v>624</v>
      </c>
      <c r="C1929" s="166"/>
      <c r="D1929" s="166"/>
      <c r="E1929" s="166"/>
      <c r="F1929" s="232" t="n">
        <f aca="false">F1930</f>
        <v>3503.397</v>
      </c>
      <c r="G1929" s="232" t="n">
        <f aca="false">G1930</f>
        <v>3221.51029</v>
      </c>
      <c r="H1929" s="206" t="n">
        <f aca="false">G1929/F1929*100</f>
        <v>91.9539033115573</v>
      </c>
    </row>
    <row r="1930" customFormat="false" ht="12.75" hidden="false" customHeight="false" outlineLevel="0" collapsed="false">
      <c r="A1930" s="196" t="s">
        <v>676</v>
      </c>
      <c r="B1930" s="197" t="s">
        <v>913</v>
      </c>
      <c r="C1930" s="197" t="s">
        <v>677</v>
      </c>
      <c r="D1930" s="197"/>
      <c r="E1930" s="197"/>
      <c r="F1930" s="185" t="n">
        <f aca="false">F1931</f>
        <v>3503.397</v>
      </c>
      <c r="G1930" s="185" t="n">
        <f aca="false">G1931</f>
        <v>3221.51029</v>
      </c>
      <c r="H1930" s="185" t="n">
        <f aca="false">G1930/F1930*100</f>
        <v>91.9539033115573</v>
      </c>
    </row>
    <row r="1931" customFormat="false" ht="12.75" hidden="false" customHeight="false" outlineLevel="0" collapsed="false">
      <c r="A1931" s="196" t="s">
        <v>684</v>
      </c>
      <c r="B1931" s="197" t="s">
        <v>913</v>
      </c>
      <c r="C1931" s="197" t="s">
        <v>685</v>
      </c>
      <c r="D1931" s="197"/>
      <c r="E1931" s="197"/>
      <c r="F1931" s="185" t="n">
        <f aca="false">F1932</f>
        <v>3503.397</v>
      </c>
      <c r="G1931" s="185" t="n">
        <f aca="false">G1932</f>
        <v>3221.51029</v>
      </c>
      <c r="H1931" s="185" t="n">
        <f aca="false">G1931/F1931*100</f>
        <v>91.9539033115573</v>
      </c>
    </row>
    <row r="1932" customFormat="false" ht="12.75" hidden="false" customHeight="false" outlineLevel="0" collapsed="false">
      <c r="A1932" s="198" t="s">
        <v>690</v>
      </c>
      <c r="B1932" s="199" t="s">
        <v>913</v>
      </c>
      <c r="C1932" s="199" t="s">
        <v>685</v>
      </c>
      <c r="D1932" s="199" t="n">
        <v>4230000</v>
      </c>
      <c r="E1932" s="199"/>
      <c r="F1932" s="182" t="n">
        <f aca="false">F1933</f>
        <v>3503.397</v>
      </c>
      <c r="G1932" s="182" t="n">
        <f aca="false">G1933</f>
        <v>3221.51029</v>
      </c>
      <c r="H1932" s="182" t="n">
        <f aca="false">G1932/F1932*100</f>
        <v>91.9539033115573</v>
      </c>
    </row>
    <row r="1933" customFormat="false" ht="12.75" hidden="false" customHeight="false" outlineLevel="0" collapsed="false">
      <c r="A1933" s="194" t="s">
        <v>538</v>
      </c>
      <c r="B1933" s="195" t="s">
        <v>913</v>
      </c>
      <c r="C1933" s="195" t="s">
        <v>685</v>
      </c>
      <c r="D1933" s="195" t="n">
        <v>4239900</v>
      </c>
      <c r="E1933" s="195"/>
      <c r="F1933" s="190" t="n">
        <f aca="false">F1934</f>
        <v>3503.397</v>
      </c>
      <c r="G1933" s="190" t="n">
        <f aca="false">G1934</f>
        <v>3221.51029</v>
      </c>
      <c r="H1933" s="190" t="n">
        <f aca="false">G1933/F1933*100</f>
        <v>91.9539033115573</v>
      </c>
    </row>
    <row r="1934" customFormat="false" ht="12.75" hidden="false" customHeight="false" outlineLevel="0" collapsed="false">
      <c r="A1934" s="191" t="s">
        <v>540</v>
      </c>
      <c r="B1934" s="192" t="s">
        <v>913</v>
      </c>
      <c r="C1934" s="192" t="s">
        <v>685</v>
      </c>
      <c r="D1934" s="192" t="s">
        <v>691</v>
      </c>
      <c r="E1934" s="192" t="s">
        <v>541</v>
      </c>
      <c r="F1934" s="193" t="n">
        <v>3503.397</v>
      </c>
      <c r="G1934" s="193" t="n">
        <v>3221.51029</v>
      </c>
      <c r="H1934" s="193" t="n">
        <f aca="false">G1934/F1934*100</f>
        <v>91.9539033115573</v>
      </c>
    </row>
    <row r="1935" customFormat="false" ht="31.5" hidden="false" customHeight="false" outlineLevel="0" collapsed="false">
      <c r="A1935" s="165" t="s">
        <v>914</v>
      </c>
      <c r="B1935" s="231" t="n">
        <v>624</v>
      </c>
      <c r="C1935" s="166"/>
      <c r="D1935" s="166"/>
      <c r="E1935" s="166"/>
      <c r="F1935" s="232" t="n">
        <f aca="false">F1936</f>
        <v>8892.112</v>
      </c>
      <c r="G1935" s="232" t="n">
        <f aca="false">G1936</f>
        <v>7844.954</v>
      </c>
      <c r="H1935" s="206" t="n">
        <f aca="false">G1935/F1935*100</f>
        <v>88.2237425709438</v>
      </c>
    </row>
    <row r="1936" customFormat="false" ht="12.75" hidden="false" customHeight="false" outlineLevel="0" collapsed="false">
      <c r="A1936" s="196" t="s">
        <v>676</v>
      </c>
      <c r="B1936" s="197" t="s">
        <v>913</v>
      </c>
      <c r="C1936" s="197" t="s">
        <v>677</v>
      </c>
      <c r="D1936" s="197"/>
      <c r="E1936" s="197"/>
      <c r="F1936" s="185" t="n">
        <f aca="false">F1937+F1941</f>
        <v>8892.112</v>
      </c>
      <c r="G1936" s="185" t="n">
        <f aca="false">G1937+G1941</f>
        <v>7844.954</v>
      </c>
      <c r="H1936" s="185" t="n">
        <f aca="false">G1936/F1936*100</f>
        <v>88.2237425709438</v>
      </c>
    </row>
    <row r="1937" customFormat="false" ht="12.75" hidden="false" customHeight="false" outlineLevel="0" collapsed="false">
      <c r="A1937" s="196" t="s">
        <v>684</v>
      </c>
      <c r="B1937" s="197" t="s">
        <v>913</v>
      </c>
      <c r="C1937" s="197" t="s">
        <v>685</v>
      </c>
      <c r="D1937" s="197"/>
      <c r="E1937" s="197"/>
      <c r="F1937" s="185" t="n">
        <f aca="false">F1938</f>
        <v>8881.762</v>
      </c>
      <c r="G1937" s="185" t="n">
        <f aca="false">G1938</f>
        <v>7834.604</v>
      </c>
      <c r="H1937" s="185" t="n">
        <f aca="false">G1937/F1937*100</f>
        <v>88.2100195884555</v>
      </c>
    </row>
    <row r="1938" customFormat="false" ht="12.75" hidden="false" customHeight="false" outlineLevel="0" collapsed="false">
      <c r="A1938" s="198" t="s">
        <v>690</v>
      </c>
      <c r="B1938" s="199" t="s">
        <v>913</v>
      </c>
      <c r="C1938" s="199" t="s">
        <v>685</v>
      </c>
      <c r="D1938" s="199" t="n">
        <v>4230000</v>
      </c>
      <c r="E1938" s="199"/>
      <c r="F1938" s="182" t="n">
        <f aca="false">F1939</f>
        <v>8881.762</v>
      </c>
      <c r="G1938" s="182" t="n">
        <f aca="false">G1939</f>
        <v>7834.604</v>
      </c>
      <c r="H1938" s="182" t="n">
        <f aca="false">G1938/F1938*100</f>
        <v>88.2100195884555</v>
      </c>
    </row>
    <row r="1939" customFormat="false" ht="12.75" hidden="false" customHeight="false" outlineLevel="0" collapsed="false">
      <c r="A1939" s="194" t="s">
        <v>538</v>
      </c>
      <c r="B1939" s="195" t="s">
        <v>913</v>
      </c>
      <c r="C1939" s="195" t="s">
        <v>685</v>
      </c>
      <c r="D1939" s="195" t="n">
        <v>4239900</v>
      </c>
      <c r="E1939" s="195"/>
      <c r="F1939" s="190" t="n">
        <f aca="false">F1940</f>
        <v>8881.762</v>
      </c>
      <c r="G1939" s="190" t="n">
        <f aca="false">G1940</f>
        <v>7834.604</v>
      </c>
      <c r="H1939" s="190" t="n">
        <f aca="false">G1939/F1939*100</f>
        <v>88.2100195884555</v>
      </c>
    </row>
    <row r="1940" customFormat="false" ht="12.75" hidden="false" customHeight="false" outlineLevel="0" collapsed="false">
      <c r="A1940" s="191" t="s">
        <v>540</v>
      </c>
      <c r="B1940" s="192" t="s">
        <v>913</v>
      </c>
      <c r="C1940" s="192" t="s">
        <v>685</v>
      </c>
      <c r="D1940" s="192" t="s">
        <v>691</v>
      </c>
      <c r="E1940" s="192" t="s">
        <v>541</v>
      </c>
      <c r="F1940" s="193" t="n">
        <v>8881.762</v>
      </c>
      <c r="G1940" s="193" t="n">
        <v>7834.604</v>
      </c>
      <c r="H1940" s="193" t="n">
        <f aca="false">G1940/F1940*100</f>
        <v>88.2100195884555</v>
      </c>
    </row>
    <row r="1941" customFormat="false" ht="12.75" hidden="false" customHeight="false" outlineLevel="0" collapsed="false">
      <c r="A1941" s="196" t="s">
        <v>708</v>
      </c>
      <c r="B1941" s="197" t="s">
        <v>913</v>
      </c>
      <c r="C1941" s="197" t="s">
        <v>709</v>
      </c>
      <c r="D1941" s="197"/>
      <c r="E1941" s="197"/>
      <c r="F1941" s="185" t="n">
        <f aca="false">F1942</f>
        <v>10.35</v>
      </c>
      <c r="G1941" s="185" t="n">
        <f aca="false">G1942</f>
        <v>10.35</v>
      </c>
      <c r="H1941" s="185" t="n">
        <f aca="false">G1941/F1941*100</f>
        <v>100</v>
      </c>
    </row>
    <row r="1942" customFormat="false" ht="12.75" hidden="false" customHeight="false" outlineLevel="0" collapsed="false">
      <c r="A1942" s="198" t="s">
        <v>552</v>
      </c>
      <c r="B1942" s="199" t="s">
        <v>913</v>
      </c>
      <c r="C1942" s="199" t="s">
        <v>709</v>
      </c>
      <c r="D1942" s="199" t="s">
        <v>553</v>
      </c>
      <c r="E1942" s="199"/>
      <c r="F1942" s="182" t="n">
        <f aca="false">F1943</f>
        <v>10.35</v>
      </c>
      <c r="G1942" s="182" t="n">
        <f aca="false">G1943</f>
        <v>10.35</v>
      </c>
      <c r="H1942" s="182" t="n">
        <f aca="false">G1942/F1942*100</f>
        <v>100</v>
      </c>
    </row>
    <row r="1943" customFormat="false" ht="24" hidden="false" customHeight="false" outlineLevel="0" collapsed="false">
      <c r="A1943" s="194" t="s">
        <v>728</v>
      </c>
      <c r="B1943" s="195" t="s">
        <v>913</v>
      </c>
      <c r="C1943" s="195" t="s">
        <v>709</v>
      </c>
      <c r="D1943" s="195" t="s">
        <v>729</v>
      </c>
      <c r="E1943" s="195"/>
      <c r="F1943" s="190" t="n">
        <f aca="false">F1944</f>
        <v>10.35</v>
      </c>
      <c r="G1943" s="190" t="n">
        <f aca="false">G1944</f>
        <v>10.35</v>
      </c>
      <c r="H1943" s="190" t="n">
        <f aca="false">G1943/F1943*100</f>
        <v>100</v>
      </c>
    </row>
    <row r="1944" customFormat="false" ht="12.75" hidden="false" customHeight="false" outlineLevel="0" collapsed="false">
      <c r="A1944" s="191" t="s">
        <v>500</v>
      </c>
      <c r="B1944" s="192" t="s">
        <v>913</v>
      </c>
      <c r="C1944" s="192" t="s">
        <v>709</v>
      </c>
      <c r="D1944" s="192" t="s">
        <v>729</v>
      </c>
      <c r="E1944" s="192" t="s">
        <v>501</v>
      </c>
      <c r="F1944" s="193" t="n">
        <v>10.35</v>
      </c>
      <c r="G1944" s="193" t="n">
        <v>10.35</v>
      </c>
      <c r="H1944" s="193" t="n">
        <f aca="false">G1944/F1944*100</f>
        <v>100</v>
      </c>
    </row>
    <row r="1945" customFormat="false" ht="31.5" hidden="false" customHeight="false" outlineLevel="0" collapsed="false">
      <c r="A1945" s="165" t="s">
        <v>915</v>
      </c>
      <c r="B1945" s="231" t="n">
        <v>624</v>
      </c>
      <c r="C1945" s="166"/>
      <c r="D1945" s="166"/>
      <c r="E1945" s="166"/>
      <c r="F1945" s="232" t="n">
        <f aca="false">F1946</f>
        <v>5114.021</v>
      </c>
      <c r="G1945" s="232" t="n">
        <f aca="false">G1946</f>
        <v>4316.637</v>
      </c>
      <c r="H1945" s="206" t="n">
        <f aca="false">G1945/F1945*100</f>
        <v>84.4078856930779</v>
      </c>
    </row>
    <row r="1946" customFormat="false" ht="12.75" hidden="false" customHeight="false" outlineLevel="0" collapsed="false">
      <c r="A1946" s="196" t="s">
        <v>676</v>
      </c>
      <c r="B1946" s="197" t="s">
        <v>913</v>
      </c>
      <c r="C1946" s="197" t="s">
        <v>677</v>
      </c>
      <c r="D1946" s="197"/>
      <c r="E1946" s="197"/>
      <c r="F1946" s="185" t="n">
        <f aca="false">F1947+F1951</f>
        <v>5114.021</v>
      </c>
      <c r="G1946" s="185" t="n">
        <f aca="false">G1947+G1951</f>
        <v>4316.637</v>
      </c>
      <c r="H1946" s="185" t="n">
        <f aca="false">G1946/F1946*100</f>
        <v>84.4078856930779</v>
      </c>
    </row>
    <row r="1947" customFormat="false" ht="12.75" hidden="false" customHeight="false" outlineLevel="0" collapsed="false">
      <c r="A1947" s="196" t="s">
        <v>684</v>
      </c>
      <c r="B1947" s="197" t="s">
        <v>913</v>
      </c>
      <c r="C1947" s="197" t="s">
        <v>685</v>
      </c>
      <c r="D1947" s="197"/>
      <c r="E1947" s="197"/>
      <c r="F1947" s="185" t="n">
        <f aca="false">F1948</f>
        <v>5095.921</v>
      </c>
      <c r="G1947" s="185" t="n">
        <f aca="false">G1948</f>
        <v>4298.537</v>
      </c>
      <c r="H1947" s="185" t="n">
        <f aca="false">G1947/F1947*100</f>
        <v>84.3525046797233</v>
      </c>
    </row>
    <row r="1948" customFormat="false" ht="12.75" hidden="false" customHeight="false" outlineLevel="0" collapsed="false">
      <c r="A1948" s="198" t="s">
        <v>690</v>
      </c>
      <c r="B1948" s="199" t="s">
        <v>913</v>
      </c>
      <c r="C1948" s="199" t="s">
        <v>685</v>
      </c>
      <c r="D1948" s="199" t="n">
        <v>4230000</v>
      </c>
      <c r="E1948" s="199"/>
      <c r="F1948" s="182" t="n">
        <f aca="false">F1949</f>
        <v>5095.921</v>
      </c>
      <c r="G1948" s="182" t="n">
        <f aca="false">G1949</f>
        <v>4298.537</v>
      </c>
      <c r="H1948" s="182" t="n">
        <f aca="false">G1948/F1948*100</f>
        <v>84.3525046797233</v>
      </c>
    </row>
    <row r="1949" customFormat="false" ht="12.75" hidden="false" customHeight="false" outlineLevel="0" collapsed="false">
      <c r="A1949" s="194" t="s">
        <v>538</v>
      </c>
      <c r="B1949" s="195" t="s">
        <v>913</v>
      </c>
      <c r="C1949" s="195" t="s">
        <v>685</v>
      </c>
      <c r="D1949" s="195" t="n">
        <v>4239900</v>
      </c>
      <c r="E1949" s="195"/>
      <c r="F1949" s="190" t="n">
        <f aca="false">F1950</f>
        <v>5095.921</v>
      </c>
      <c r="G1949" s="190" t="n">
        <f aca="false">G1950</f>
        <v>4298.537</v>
      </c>
      <c r="H1949" s="190" t="n">
        <f aca="false">G1949/F1949*100</f>
        <v>84.3525046797233</v>
      </c>
    </row>
    <row r="1950" customFormat="false" ht="12.75" hidden="false" customHeight="false" outlineLevel="0" collapsed="false">
      <c r="A1950" s="191" t="s">
        <v>540</v>
      </c>
      <c r="B1950" s="192" t="s">
        <v>913</v>
      </c>
      <c r="C1950" s="192" t="s">
        <v>685</v>
      </c>
      <c r="D1950" s="192" t="s">
        <v>691</v>
      </c>
      <c r="E1950" s="192" t="s">
        <v>541</v>
      </c>
      <c r="F1950" s="193" t="n">
        <v>5095.921</v>
      </c>
      <c r="G1950" s="193" t="n">
        <v>4298.537</v>
      </c>
      <c r="H1950" s="193" t="n">
        <f aca="false">G1950/F1950*100</f>
        <v>84.3525046797233</v>
      </c>
    </row>
    <row r="1951" customFormat="false" ht="12.75" hidden="false" customHeight="false" outlineLevel="0" collapsed="false">
      <c r="A1951" s="196" t="s">
        <v>708</v>
      </c>
      <c r="B1951" s="197" t="s">
        <v>913</v>
      </c>
      <c r="C1951" s="197" t="s">
        <v>709</v>
      </c>
      <c r="D1951" s="197"/>
      <c r="E1951" s="197"/>
      <c r="F1951" s="185" t="n">
        <f aca="false">F1952</f>
        <v>18.1</v>
      </c>
      <c r="G1951" s="185" t="n">
        <f aca="false">G1952</f>
        <v>18.1</v>
      </c>
      <c r="H1951" s="185" t="n">
        <f aca="false">G1951/F1951*100</f>
        <v>100</v>
      </c>
    </row>
    <row r="1952" customFormat="false" ht="12.75" hidden="false" customHeight="false" outlineLevel="0" collapsed="false">
      <c r="A1952" s="198" t="s">
        <v>552</v>
      </c>
      <c r="B1952" s="199" t="s">
        <v>913</v>
      </c>
      <c r="C1952" s="199" t="s">
        <v>709</v>
      </c>
      <c r="D1952" s="199" t="s">
        <v>553</v>
      </c>
      <c r="E1952" s="199"/>
      <c r="F1952" s="182" t="n">
        <f aca="false">F1953</f>
        <v>18.1</v>
      </c>
      <c r="G1952" s="182" t="n">
        <f aca="false">G1953</f>
        <v>18.1</v>
      </c>
      <c r="H1952" s="182" t="n">
        <f aca="false">G1952/F1952*100</f>
        <v>100</v>
      </c>
    </row>
    <row r="1953" customFormat="false" ht="24" hidden="false" customHeight="false" outlineLevel="0" collapsed="false">
      <c r="A1953" s="194" t="s">
        <v>728</v>
      </c>
      <c r="B1953" s="195" t="s">
        <v>913</v>
      </c>
      <c r="C1953" s="195" t="s">
        <v>709</v>
      </c>
      <c r="D1953" s="195" t="s">
        <v>729</v>
      </c>
      <c r="E1953" s="195"/>
      <c r="F1953" s="190" t="n">
        <f aca="false">F1954</f>
        <v>18.1</v>
      </c>
      <c r="G1953" s="190" t="n">
        <f aca="false">G1954</f>
        <v>18.1</v>
      </c>
      <c r="H1953" s="190" t="n">
        <f aca="false">G1953/F1953*100</f>
        <v>100</v>
      </c>
    </row>
    <row r="1954" customFormat="false" ht="12.75" hidden="false" customHeight="false" outlineLevel="0" collapsed="false">
      <c r="A1954" s="191" t="s">
        <v>500</v>
      </c>
      <c r="B1954" s="192" t="s">
        <v>913</v>
      </c>
      <c r="C1954" s="192" t="s">
        <v>709</v>
      </c>
      <c r="D1954" s="192" t="s">
        <v>729</v>
      </c>
      <c r="E1954" s="192" t="s">
        <v>501</v>
      </c>
      <c r="F1954" s="193" t="n">
        <v>18.1</v>
      </c>
      <c r="G1954" s="193" t="n">
        <v>18.1</v>
      </c>
      <c r="H1954" s="193" t="n">
        <f aca="false">G1954/F1954*100</f>
        <v>100</v>
      </c>
    </row>
    <row r="1955" customFormat="false" ht="31.5" hidden="false" customHeight="false" outlineLevel="0" collapsed="false">
      <c r="A1955" s="165" t="s">
        <v>916</v>
      </c>
      <c r="B1955" s="231" t="n">
        <v>624</v>
      </c>
      <c r="C1955" s="166"/>
      <c r="D1955" s="166"/>
      <c r="E1955" s="166"/>
      <c r="F1955" s="232" t="n">
        <f aca="false">F1956</f>
        <v>1289.397</v>
      </c>
      <c r="G1955" s="232" t="n">
        <f aca="false">G1956</f>
        <v>1151.71634</v>
      </c>
      <c r="H1955" s="206" t="n">
        <f aca="false">G1955/F1955*100</f>
        <v>89.3220893177198</v>
      </c>
    </row>
    <row r="1956" customFormat="false" ht="12.75" hidden="false" customHeight="false" outlineLevel="0" collapsed="false">
      <c r="A1956" s="196" t="s">
        <v>676</v>
      </c>
      <c r="B1956" s="197" t="s">
        <v>913</v>
      </c>
      <c r="C1956" s="197" t="s">
        <v>677</v>
      </c>
      <c r="D1956" s="197"/>
      <c r="E1956" s="197"/>
      <c r="F1956" s="185" t="n">
        <f aca="false">F1957</f>
        <v>1289.397</v>
      </c>
      <c r="G1956" s="185" t="n">
        <f aca="false">G1957</f>
        <v>1151.71634</v>
      </c>
      <c r="H1956" s="185" t="n">
        <f aca="false">G1956/F1956*100</f>
        <v>89.3220893177198</v>
      </c>
    </row>
    <row r="1957" customFormat="false" ht="12.75" hidden="false" customHeight="false" outlineLevel="0" collapsed="false">
      <c r="A1957" s="196" t="s">
        <v>684</v>
      </c>
      <c r="B1957" s="197" t="s">
        <v>913</v>
      </c>
      <c r="C1957" s="197" t="s">
        <v>685</v>
      </c>
      <c r="D1957" s="197"/>
      <c r="E1957" s="197"/>
      <c r="F1957" s="185" t="n">
        <f aca="false">F1958</f>
        <v>1289.397</v>
      </c>
      <c r="G1957" s="185" t="n">
        <f aca="false">G1958</f>
        <v>1151.71634</v>
      </c>
      <c r="H1957" s="185" t="n">
        <f aca="false">G1957/F1957*100</f>
        <v>89.3220893177198</v>
      </c>
    </row>
    <row r="1958" customFormat="false" ht="12.75" hidden="false" customHeight="false" outlineLevel="0" collapsed="false">
      <c r="A1958" s="198" t="s">
        <v>690</v>
      </c>
      <c r="B1958" s="199" t="s">
        <v>913</v>
      </c>
      <c r="C1958" s="199" t="s">
        <v>685</v>
      </c>
      <c r="D1958" s="199" t="n">
        <v>4230000</v>
      </c>
      <c r="E1958" s="199"/>
      <c r="F1958" s="182" t="n">
        <f aca="false">F1959</f>
        <v>1289.397</v>
      </c>
      <c r="G1958" s="182" t="n">
        <f aca="false">G1959</f>
        <v>1151.71634</v>
      </c>
      <c r="H1958" s="182" t="n">
        <f aca="false">G1958/F1958*100</f>
        <v>89.3220893177198</v>
      </c>
    </row>
    <row r="1959" customFormat="false" ht="12.75" hidden="false" customHeight="false" outlineLevel="0" collapsed="false">
      <c r="A1959" s="194" t="s">
        <v>538</v>
      </c>
      <c r="B1959" s="195" t="s">
        <v>913</v>
      </c>
      <c r="C1959" s="195" t="s">
        <v>685</v>
      </c>
      <c r="D1959" s="195" t="n">
        <v>4239900</v>
      </c>
      <c r="E1959" s="195"/>
      <c r="F1959" s="190" t="n">
        <f aca="false">F1960</f>
        <v>1289.397</v>
      </c>
      <c r="G1959" s="190" t="n">
        <f aca="false">G1960</f>
        <v>1151.71634</v>
      </c>
      <c r="H1959" s="190" t="n">
        <f aca="false">G1959/F1959*100</f>
        <v>89.3220893177198</v>
      </c>
    </row>
    <row r="1960" customFormat="false" ht="12.75" hidden="false" customHeight="false" outlineLevel="0" collapsed="false">
      <c r="A1960" s="191" t="s">
        <v>540</v>
      </c>
      <c r="B1960" s="192" t="s">
        <v>913</v>
      </c>
      <c r="C1960" s="192" t="s">
        <v>685</v>
      </c>
      <c r="D1960" s="192" t="s">
        <v>691</v>
      </c>
      <c r="E1960" s="192" t="s">
        <v>541</v>
      </c>
      <c r="F1960" s="193" t="n">
        <v>1289.397</v>
      </c>
      <c r="G1960" s="193" t="n">
        <v>1151.71634</v>
      </c>
      <c r="H1960" s="193" t="n">
        <f aca="false">G1960/F1960*100</f>
        <v>89.3220893177198</v>
      </c>
    </row>
    <row r="1961" customFormat="false" ht="31.5" hidden="false" customHeight="false" outlineLevel="0" collapsed="false">
      <c r="A1961" s="165" t="s">
        <v>917</v>
      </c>
      <c r="B1961" s="231" t="n">
        <v>625</v>
      </c>
      <c r="C1961" s="166"/>
      <c r="D1961" s="166"/>
      <c r="E1961" s="166"/>
      <c r="F1961" s="232" t="n">
        <f aca="false">F1962+F1967</f>
        <v>3711.786</v>
      </c>
      <c r="G1961" s="232" t="n">
        <f aca="false">G1962+G1967</f>
        <v>3617.305</v>
      </c>
      <c r="H1961" s="206" t="n">
        <f aca="false">G1961/F1961*100</f>
        <v>97.4545676932883</v>
      </c>
    </row>
    <row r="1962" customFormat="false" ht="12.75" hidden="false" customHeight="false" outlineLevel="0" collapsed="false">
      <c r="A1962" s="196" t="s">
        <v>575</v>
      </c>
      <c r="B1962" s="197" t="s">
        <v>918</v>
      </c>
      <c r="C1962" s="197" t="s">
        <v>576</v>
      </c>
      <c r="D1962" s="197"/>
      <c r="E1962" s="197"/>
      <c r="F1962" s="185" t="n">
        <f aca="false">F1963</f>
        <v>105.001</v>
      </c>
      <c r="G1962" s="185" t="n">
        <f aca="false">G1963</f>
        <v>105.001</v>
      </c>
      <c r="H1962" s="185" t="n">
        <f aca="false">G1962/F1962*100</f>
        <v>100</v>
      </c>
    </row>
    <row r="1963" customFormat="false" ht="12.75" hidden="false" customHeight="false" outlineLevel="0" collapsed="false">
      <c r="A1963" s="196" t="s">
        <v>577</v>
      </c>
      <c r="B1963" s="197" t="s">
        <v>918</v>
      </c>
      <c r="C1963" s="197" t="s">
        <v>578</v>
      </c>
      <c r="D1963" s="197"/>
      <c r="E1963" s="197"/>
      <c r="F1963" s="185" t="n">
        <f aca="false">F1964</f>
        <v>105.001</v>
      </c>
      <c r="G1963" s="185" t="n">
        <f aca="false">G1964</f>
        <v>105.001</v>
      </c>
      <c r="H1963" s="185" t="n">
        <f aca="false">G1963/F1963*100</f>
        <v>100</v>
      </c>
    </row>
    <row r="1964" customFormat="false" ht="12.75" hidden="false" customHeight="false" outlineLevel="0" collapsed="false">
      <c r="A1964" s="198" t="s">
        <v>579</v>
      </c>
      <c r="B1964" s="199" t="s">
        <v>918</v>
      </c>
      <c r="C1964" s="199" t="s">
        <v>578</v>
      </c>
      <c r="D1964" s="199" t="s">
        <v>580</v>
      </c>
      <c r="E1964" s="199"/>
      <c r="F1964" s="182" t="n">
        <f aca="false">F1965</f>
        <v>105.001</v>
      </c>
      <c r="G1964" s="182" t="n">
        <f aca="false">G1965</f>
        <v>105.001</v>
      </c>
      <c r="H1964" s="182" t="n">
        <f aca="false">G1964/F1964*100</f>
        <v>100</v>
      </c>
    </row>
    <row r="1965" customFormat="false" ht="24" hidden="false" customHeight="false" outlineLevel="0" collapsed="false">
      <c r="A1965" s="194" t="s">
        <v>581</v>
      </c>
      <c r="B1965" s="195" t="s">
        <v>918</v>
      </c>
      <c r="C1965" s="195" t="s">
        <v>578</v>
      </c>
      <c r="D1965" s="195" t="s">
        <v>582</v>
      </c>
      <c r="E1965" s="195"/>
      <c r="F1965" s="190" t="n">
        <f aca="false">F1966</f>
        <v>105.001</v>
      </c>
      <c r="G1965" s="190" t="n">
        <f aca="false">G1966</f>
        <v>105.001</v>
      </c>
      <c r="H1965" s="190" t="n">
        <f aca="false">G1965/F1965*100</f>
        <v>100</v>
      </c>
    </row>
    <row r="1966" customFormat="false" ht="12.75" hidden="false" customHeight="false" outlineLevel="0" collapsed="false">
      <c r="A1966" s="191" t="s">
        <v>230</v>
      </c>
      <c r="B1966" s="192" t="s">
        <v>918</v>
      </c>
      <c r="C1966" s="192" t="s">
        <v>578</v>
      </c>
      <c r="D1966" s="192" t="s">
        <v>582</v>
      </c>
      <c r="E1966" s="192" t="s">
        <v>521</v>
      </c>
      <c r="F1966" s="193" t="n">
        <v>105.001</v>
      </c>
      <c r="G1966" s="193" t="n">
        <v>105.001</v>
      </c>
      <c r="H1966" s="193" t="n">
        <f aca="false">G1966/F1966*100</f>
        <v>100</v>
      </c>
    </row>
    <row r="1967" customFormat="false" ht="12.75" hidden="false" customHeight="false" outlineLevel="0" collapsed="false">
      <c r="A1967" s="196" t="s">
        <v>676</v>
      </c>
      <c r="B1967" s="197" t="s">
        <v>918</v>
      </c>
      <c r="C1967" s="197" t="s">
        <v>677</v>
      </c>
      <c r="D1967" s="197"/>
      <c r="E1967" s="197"/>
      <c r="F1967" s="185" t="n">
        <f aca="false">F1968+F1972</f>
        <v>3606.785</v>
      </c>
      <c r="G1967" s="185" t="n">
        <f aca="false">G1968+G1972</f>
        <v>3512.304</v>
      </c>
      <c r="H1967" s="185" t="n">
        <f aca="false">G1967/F1967*100</f>
        <v>97.3804648738419</v>
      </c>
    </row>
    <row r="1968" customFormat="false" ht="12.75" hidden="false" customHeight="false" outlineLevel="0" collapsed="false">
      <c r="A1968" s="196" t="s">
        <v>684</v>
      </c>
      <c r="B1968" s="197" t="s">
        <v>918</v>
      </c>
      <c r="C1968" s="197" t="s">
        <v>685</v>
      </c>
      <c r="D1968" s="197"/>
      <c r="E1968" s="197"/>
      <c r="F1968" s="185" t="n">
        <f aca="false">F1969</f>
        <v>3594.585</v>
      </c>
      <c r="G1968" s="185" t="n">
        <f aca="false">G1969</f>
        <v>3500.104</v>
      </c>
      <c r="H1968" s="185" t="n">
        <f aca="false">G1968/F1968*100</f>
        <v>97.3715741872845</v>
      </c>
    </row>
    <row r="1969" customFormat="false" ht="12.75" hidden="false" customHeight="false" outlineLevel="0" collapsed="false">
      <c r="A1969" s="198" t="s">
        <v>690</v>
      </c>
      <c r="B1969" s="199" t="s">
        <v>918</v>
      </c>
      <c r="C1969" s="199" t="s">
        <v>685</v>
      </c>
      <c r="D1969" s="199" t="n">
        <v>4230000</v>
      </c>
      <c r="E1969" s="199"/>
      <c r="F1969" s="182" t="n">
        <f aca="false">F1970</f>
        <v>3594.585</v>
      </c>
      <c r="G1969" s="182" t="n">
        <f aca="false">G1970</f>
        <v>3500.104</v>
      </c>
      <c r="H1969" s="182" t="n">
        <f aca="false">G1969/F1969*100</f>
        <v>97.3715741872845</v>
      </c>
    </row>
    <row r="1970" customFormat="false" ht="12.75" hidden="false" customHeight="false" outlineLevel="0" collapsed="false">
      <c r="A1970" s="194" t="s">
        <v>538</v>
      </c>
      <c r="B1970" s="195" t="s">
        <v>918</v>
      </c>
      <c r="C1970" s="195" t="s">
        <v>685</v>
      </c>
      <c r="D1970" s="195" t="n">
        <v>4239900</v>
      </c>
      <c r="E1970" s="195"/>
      <c r="F1970" s="190" t="n">
        <f aca="false">F1971</f>
        <v>3594.585</v>
      </c>
      <c r="G1970" s="190" t="n">
        <f aca="false">G1971</f>
        <v>3500.104</v>
      </c>
      <c r="H1970" s="190" t="n">
        <f aca="false">G1970/F1970*100</f>
        <v>97.3715741872845</v>
      </c>
    </row>
    <row r="1971" customFormat="false" ht="12.75" hidden="false" customHeight="false" outlineLevel="0" collapsed="false">
      <c r="A1971" s="191" t="s">
        <v>540</v>
      </c>
      <c r="B1971" s="192" t="s">
        <v>918</v>
      </c>
      <c r="C1971" s="192" t="s">
        <v>685</v>
      </c>
      <c r="D1971" s="192" t="s">
        <v>691</v>
      </c>
      <c r="E1971" s="192" t="s">
        <v>541</v>
      </c>
      <c r="F1971" s="193" t="n">
        <v>3594.585</v>
      </c>
      <c r="G1971" s="193" t="n">
        <v>3500.104</v>
      </c>
      <c r="H1971" s="193" t="n">
        <f aca="false">G1971/F1971*100</f>
        <v>97.3715741872845</v>
      </c>
    </row>
    <row r="1972" customFormat="false" ht="12.75" hidden="false" customHeight="false" outlineLevel="0" collapsed="false">
      <c r="A1972" s="196" t="s">
        <v>708</v>
      </c>
      <c r="B1972" s="197" t="s">
        <v>918</v>
      </c>
      <c r="C1972" s="197" t="s">
        <v>709</v>
      </c>
      <c r="D1972" s="197"/>
      <c r="E1972" s="197"/>
      <c r="F1972" s="185" t="n">
        <f aca="false">F1973</f>
        <v>12.2</v>
      </c>
      <c r="G1972" s="185" t="n">
        <f aca="false">G1973</f>
        <v>12.2</v>
      </c>
      <c r="H1972" s="185" t="n">
        <f aca="false">G1972/F1972*100</f>
        <v>100</v>
      </c>
    </row>
    <row r="1973" customFormat="false" ht="12.75" hidden="false" customHeight="false" outlineLevel="0" collapsed="false">
      <c r="A1973" s="198" t="s">
        <v>552</v>
      </c>
      <c r="B1973" s="199" t="s">
        <v>918</v>
      </c>
      <c r="C1973" s="199" t="s">
        <v>709</v>
      </c>
      <c r="D1973" s="199" t="s">
        <v>553</v>
      </c>
      <c r="E1973" s="199"/>
      <c r="F1973" s="182" t="n">
        <f aca="false">F1974</f>
        <v>12.2</v>
      </c>
      <c r="G1973" s="182" t="n">
        <f aca="false">G1974</f>
        <v>12.2</v>
      </c>
      <c r="H1973" s="182" t="n">
        <f aca="false">G1973/F1973*100</f>
        <v>100</v>
      </c>
    </row>
    <row r="1974" customFormat="false" ht="24" hidden="false" customHeight="false" outlineLevel="0" collapsed="false">
      <c r="A1974" s="194" t="s">
        <v>728</v>
      </c>
      <c r="B1974" s="195" t="s">
        <v>918</v>
      </c>
      <c r="C1974" s="195" t="s">
        <v>709</v>
      </c>
      <c r="D1974" s="195" t="s">
        <v>729</v>
      </c>
      <c r="E1974" s="195"/>
      <c r="F1974" s="190" t="n">
        <f aca="false">F1975</f>
        <v>12.2</v>
      </c>
      <c r="G1974" s="190" t="n">
        <f aca="false">G1975</f>
        <v>12.2</v>
      </c>
      <c r="H1974" s="190" t="n">
        <f aca="false">G1974/F1974*100</f>
        <v>100</v>
      </c>
    </row>
    <row r="1975" customFormat="false" ht="12.75" hidden="false" customHeight="false" outlineLevel="0" collapsed="false">
      <c r="A1975" s="191" t="s">
        <v>500</v>
      </c>
      <c r="B1975" s="192" t="s">
        <v>918</v>
      </c>
      <c r="C1975" s="192" t="s">
        <v>709</v>
      </c>
      <c r="D1975" s="192" t="s">
        <v>729</v>
      </c>
      <c r="E1975" s="192" t="s">
        <v>501</v>
      </c>
      <c r="F1975" s="193" t="n">
        <v>12.2</v>
      </c>
      <c r="G1975" s="193" t="n">
        <v>12.2</v>
      </c>
      <c r="H1975" s="193" t="n">
        <f aca="false">G1975/F1975*100</f>
        <v>100</v>
      </c>
    </row>
    <row r="1976" customFormat="false" ht="17.25" hidden="false" customHeight="true" outlineLevel="0" collapsed="false">
      <c r="A1976" s="165" t="s">
        <v>919</v>
      </c>
      <c r="B1976" s="231" t="n">
        <v>627</v>
      </c>
      <c r="C1976" s="166"/>
      <c r="D1976" s="166"/>
      <c r="E1976" s="166"/>
      <c r="F1976" s="232" t="n">
        <f aca="false">F1977</f>
        <v>4379</v>
      </c>
      <c r="G1976" s="232" t="n">
        <f aca="false">G1977</f>
        <v>4379.02</v>
      </c>
      <c r="H1976" s="206" t="n">
        <f aca="false">G1976/F1976*100</f>
        <v>100.00045672528</v>
      </c>
    </row>
    <row r="1977" customFormat="false" ht="12.75" hidden="false" customHeight="false" outlineLevel="0" collapsed="false">
      <c r="A1977" s="233" t="s">
        <v>676</v>
      </c>
      <c r="B1977" s="234" t="n">
        <v>627</v>
      </c>
      <c r="C1977" s="235" t="s">
        <v>677</v>
      </c>
      <c r="D1977" s="235"/>
      <c r="E1977" s="235"/>
      <c r="F1977" s="202" t="n">
        <f aca="false">F1978</f>
        <v>4379</v>
      </c>
      <c r="G1977" s="202" t="n">
        <f aca="false">G1978</f>
        <v>4379.02</v>
      </c>
      <c r="H1977" s="203" t="n">
        <f aca="false">G1977/F1977*100</f>
        <v>100.00045672528</v>
      </c>
    </row>
    <row r="1978" customFormat="false" ht="12.75" hidden="false" customHeight="false" outlineLevel="0" collapsed="false">
      <c r="A1978" s="196" t="s">
        <v>708</v>
      </c>
      <c r="B1978" s="201" t="n">
        <v>627</v>
      </c>
      <c r="C1978" s="197" t="s">
        <v>709</v>
      </c>
      <c r="D1978" s="197"/>
      <c r="E1978" s="197"/>
      <c r="F1978" s="202" t="n">
        <f aca="false">F1979+F1981</f>
        <v>4379</v>
      </c>
      <c r="G1978" s="202" t="n">
        <f aca="false">G1979+G1981</f>
        <v>4379.02</v>
      </c>
      <c r="H1978" s="203" t="n">
        <f aca="false">G1978/F1978*100</f>
        <v>100.00045672528</v>
      </c>
    </row>
    <row r="1979" customFormat="false" ht="24" hidden="false" customHeight="false" outlineLevel="0" collapsed="false">
      <c r="A1979" s="198" t="s">
        <v>710</v>
      </c>
      <c r="B1979" s="204" t="n">
        <v>627</v>
      </c>
      <c r="C1979" s="199" t="s">
        <v>709</v>
      </c>
      <c r="D1979" s="199" t="s">
        <v>920</v>
      </c>
      <c r="E1979" s="199"/>
      <c r="F1979" s="205" t="n">
        <f aca="false">F1980</f>
        <v>2320</v>
      </c>
      <c r="G1979" s="205" t="n">
        <f aca="false">G1980</f>
        <v>2320</v>
      </c>
      <c r="H1979" s="206" t="n">
        <f aca="false">G1979/F1979*100</f>
        <v>100</v>
      </c>
    </row>
    <row r="1980" customFormat="false" ht="12.75" hidden="false" customHeight="false" outlineLevel="0" collapsed="false">
      <c r="A1980" s="191" t="s">
        <v>538</v>
      </c>
      <c r="B1980" s="216" t="n">
        <v>627</v>
      </c>
      <c r="C1980" s="192" t="s">
        <v>709</v>
      </c>
      <c r="D1980" s="192" t="s">
        <v>711</v>
      </c>
      <c r="E1980" s="192" t="s">
        <v>541</v>
      </c>
      <c r="F1980" s="236" t="n">
        <v>2320</v>
      </c>
      <c r="G1980" s="236" t="n">
        <v>2320</v>
      </c>
      <c r="H1980" s="237" t="n">
        <f aca="false">G1980/F1980*100</f>
        <v>100</v>
      </c>
    </row>
    <row r="1981" customFormat="false" ht="13.5" hidden="false" customHeight="false" outlineLevel="0" collapsed="false">
      <c r="A1981" s="198" t="s">
        <v>552</v>
      </c>
      <c r="B1981" s="204" t="n">
        <v>627</v>
      </c>
      <c r="C1981" s="199" t="s">
        <v>709</v>
      </c>
      <c r="D1981" s="199" t="s">
        <v>553</v>
      </c>
      <c r="E1981" s="199"/>
      <c r="F1981" s="205" t="n">
        <f aca="false">F1982+F1984</f>
        <v>2059</v>
      </c>
      <c r="G1981" s="205" t="n">
        <f aca="false">G1982+G1984</f>
        <v>2059.02</v>
      </c>
      <c r="H1981" s="206" t="n">
        <f aca="false">G1981/F1981*100</f>
        <v>100.000971345313</v>
      </c>
    </row>
    <row r="1982" customFormat="false" ht="12.75" hidden="false" customHeight="true" outlineLevel="0" collapsed="false">
      <c r="A1982" s="194" t="s">
        <v>712</v>
      </c>
      <c r="B1982" s="211" t="n">
        <v>627</v>
      </c>
      <c r="C1982" s="195" t="s">
        <v>709</v>
      </c>
      <c r="D1982" s="195" t="s">
        <v>713</v>
      </c>
      <c r="E1982" s="195"/>
      <c r="F1982" s="238" t="n">
        <f aca="false">F1983</f>
        <v>1759</v>
      </c>
      <c r="G1982" s="238" t="n">
        <f aca="false">G1983</f>
        <v>1759.02</v>
      </c>
      <c r="H1982" s="239" t="n">
        <f aca="false">G1982/F1982*100</f>
        <v>100.001137009665</v>
      </c>
    </row>
    <row r="1983" customFormat="false" ht="12.75" hidden="false" customHeight="false" outlineLevel="0" collapsed="false">
      <c r="A1983" s="191" t="s">
        <v>500</v>
      </c>
      <c r="B1983" s="216" t="n">
        <v>627</v>
      </c>
      <c r="C1983" s="192" t="s">
        <v>709</v>
      </c>
      <c r="D1983" s="192" t="s">
        <v>713</v>
      </c>
      <c r="E1983" s="192" t="s">
        <v>501</v>
      </c>
      <c r="F1983" s="237" t="n">
        <v>1759</v>
      </c>
      <c r="G1983" s="237" t="n">
        <v>1759.02</v>
      </c>
      <c r="H1983" s="237" t="n">
        <f aca="false">G1983/F1983*100</f>
        <v>100.001137009665</v>
      </c>
    </row>
    <row r="1984" customFormat="false" ht="12.75" hidden="false" customHeight="false" outlineLevel="0" collapsed="false">
      <c r="A1984" s="194" t="s">
        <v>714</v>
      </c>
      <c r="B1984" s="211" t="n">
        <v>627</v>
      </c>
      <c r="C1984" s="195" t="s">
        <v>709</v>
      </c>
      <c r="D1984" s="195" t="s">
        <v>715</v>
      </c>
      <c r="E1984" s="195"/>
      <c r="F1984" s="238" t="n">
        <f aca="false">F1985</f>
        <v>300</v>
      </c>
      <c r="G1984" s="238" t="n">
        <f aca="false">G1985</f>
        <v>300</v>
      </c>
      <c r="H1984" s="239" t="n">
        <f aca="false">G1984/F1984*100</f>
        <v>100</v>
      </c>
    </row>
    <row r="1985" customFormat="false" ht="12.75" hidden="false" customHeight="false" outlineLevel="0" collapsed="false">
      <c r="A1985" s="191" t="s">
        <v>500</v>
      </c>
      <c r="B1985" s="216" t="n">
        <v>627</v>
      </c>
      <c r="C1985" s="192" t="s">
        <v>709</v>
      </c>
      <c r="D1985" s="192" t="s">
        <v>715</v>
      </c>
      <c r="E1985" s="192" t="s">
        <v>501</v>
      </c>
      <c r="F1985" s="237" t="n">
        <v>300</v>
      </c>
      <c r="G1985" s="237" t="n">
        <v>300</v>
      </c>
      <c r="H1985" s="237" t="n">
        <f aca="false">G1985/F1985*100</f>
        <v>100</v>
      </c>
    </row>
    <row r="1986" customFormat="false" ht="31.5" hidden="false" customHeight="false" outlineLevel="0" collapsed="false">
      <c r="A1986" s="153" t="s">
        <v>921</v>
      </c>
      <c r="B1986" s="240" t="n">
        <v>628</v>
      </c>
      <c r="C1986" s="154"/>
      <c r="D1986" s="154"/>
      <c r="E1986" s="154"/>
      <c r="F1986" s="232" t="n">
        <f aca="false">F1987+F2000</f>
        <v>4967.398</v>
      </c>
      <c r="G1986" s="232" t="n">
        <f aca="false">G1987+G2000</f>
        <v>4474.2442</v>
      </c>
      <c r="H1986" s="206" t="n">
        <f aca="false">G1986/F1986*100</f>
        <v>90.0721907123206</v>
      </c>
    </row>
    <row r="1987" customFormat="false" ht="12.75" hidden="false" customHeight="false" outlineLevel="0" collapsed="false">
      <c r="A1987" s="183" t="s">
        <v>676</v>
      </c>
      <c r="B1987" s="184" t="s">
        <v>922</v>
      </c>
      <c r="C1987" s="184" t="s">
        <v>677</v>
      </c>
      <c r="D1987" s="184"/>
      <c r="E1987" s="184"/>
      <c r="F1987" s="185" t="n">
        <f aca="false">F1988+F1992</f>
        <v>4884.698</v>
      </c>
      <c r="G1987" s="185" t="n">
        <f aca="false">G1988+G1992</f>
        <v>4391.5442</v>
      </c>
      <c r="H1987" s="185" t="n">
        <f aca="false">G1987/F1987*100</f>
        <v>89.9041087084606</v>
      </c>
    </row>
    <row r="1988" customFormat="false" ht="12.75" hidden="false" customHeight="false" outlineLevel="0" collapsed="false">
      <c r="A1988" s="183" t="s">
        <v>678</v>
      </c>
      <c r="B1988" s="184" t="s">
        <v>922</v>
      </c>
      <c r="C1988" s="184" t="s">
        <v>679</v>
      </c>
      <c r="D1988" s="184"/>
      <c r="E1988" s="184"/>
      <c r="F1988" s="185" t="n">
        <f aca="false">F1989</f>
        <v>3467.658</v>
      </c>
      <c r="G1988" s="185" t="n">
        <f aca="false">G1989</f>
        <v>2982.52154</v>
      </c>
      <c r="H1988" s="185" t="n">
        <f aca="false">G1988/F1988*100</f>
        <v>86.009679731969</v>
      </c>
    </row>
    <row r="1989" customFormat="false" ht="12.75" hidden="false" customHeight="false" outlineLevel="0" collapsed="false">
      <c r="A1989" s="186" t="s">
        <v>680</v>
      </c>
      <c r="B1989" s="187" t="s">
        <v>922</v>
      </c>
      <c r="C1989" s="187" t="s">
        <v>679</v>
      </c>
      <c r="D1989" s="187" t="n">
        <v>4200000</v>
      </c>
      <c r="E1989" s="187"/>
      <c r="F1989" s="182" t="n">
        <f aca="false">F1990</f>
        <v>3467.658</v>
      </c>
      <c r="G1989" s="182" t="n">
        <f aca="false">G1990</f>
        <v>2982.52154</v>
      </c>
      <c r="H1989" s="182" t="n">
        <f aca="false">G1989/F1989*100</f>
        <v>86.009679731969</v>
      </c>
    </row>
    <row r="1990" customFormat="false" ht="12.75" hidden="false" customHeight="false" outlineLevel="0" collapsed="false">
      <c r="A1990" s="188" t="s">
        <v>538</v>
      </c>
      <c r="B1990" s="189" t="s">
        <v>922</v>
      </c>
      <c r="C1990" s="189" t="s">
        <v>679</v>
      </c>
      <c r="D1990" s="189" t="n">
        <v>4209900</v>
      </c>
      <c r="E1990" s="189"/>
      <c r="F1990" s="190" t="n">
        <f aca="false">F1991</f>
        <v>3467.658</v>
      </c>
      <c r="G1990" s="190" t="n">
        <f aca="false">G1991</f>
        <v>2982.52154</v>
      </c>
      <c r="H1990" s="190" t="n">
        <f aca="false">G1990/F1990*100</f>
        <v>86.009679731969</v>
      </c>
    </row>
    <row r="1991" s="241" customFormat="true" ht="12.75" hidden="false" customHeight="false" outlineLevel="0" collapsed="false">
      <c r="A1991" s="191" t="s">
        <v>540</v>
      </c>
      <c r="B1991" s="192" t="s">
        <v>922</v>
      </c>
      <c r="C1991" s="192" t="s">
        <v>679</v>
      </c>
      <c r="D1991" s="192" t="s">
        <v>683</v>
      </c>
      <c r="E1991" s="192" t="s">
        <v>541</v>
      </c>
      <c r="F1991" s="193" t="n">
        <v>3467.658</v>
      </c>
      <c r="G1991" s="193" t="n">
        <v>2982.52154</v>
      </c>
      <c r="H1991" s="193" t="n">
        <f aca="false">G1991/F1991*100</f>
        <v>86.009679731969</v>
      </c>
      <c r="I1991" s="173"/>
    </row>
    <row r="1992" s="241" customFormat="true" ht="12.75" hidden="false" customHeight="false" outlineLevel="0" collapsed="false">
      <c r="A1992" s="196" t="s">
        <v>708</v>
      </c>
      <c r="B1992" s="197" t="s">
        <v>922</v>
      </c>
      <c r="C1992" s="197" t="s">
        <v>709</v>
      </c>
      <c r="D1992" s="197"/>
      <c r="E1992" s="197"/>
      <c r="F1992" s="185" t="n">
        <f aca="false">F1993</f>
        <v>1417.04</v>
      </c>
      <c r="G1992" s="185" t="n">
        <f aca="false">G1993</f>
        <v>1409.02266</v>
      </c>
      <c r="H1992" s="185" t="n">
        <f aca="false">G1992/F1992*100</f>
        <v>99.4342192175239</v>
      </c>
      <c r="I1992" s="173"/>
    </row>
    <row r="1993" s="241" customFormat="true" ht="12.75" hidden="false" customHeight="false" outlineLevel="0" collapsed="false">
      <c r="A1993" s="198" t="s">
        <v>552</v>
      </c>
      <c r="B1993" s="199" t="s">
        <v>922</v>
      </c>
      <c r="C1993" s="199" t="s">
        <v>709</v>
      </c>
      <c r="D1993" s="199" t="s">
        <v>553</v>
      </c>
      <c r="E1993" s="199"/>
      <c r="F1993" s="182" t="n">
        <f aca="false">F1994+F1996+F1998</f>
        <v>1417.04</v>
      </c>
      <c r="G1993" s="182" t="n">
        <f aca="false">G1994+G1996+G1998</f>
        <v>1409.02266</v>
      </c>
      <c r="H1993" s="182" t="n">
        <f aca="false">G1993/F1993*100</f>
        <v>99.4342192175239</v>
      </c>
      <c r="I1993" s="173"/>
    </row>
    <row r="1994" s="241" customFormat="true" ht="12.75" hidden="false" customHeight="false" outlineLevel="0" collapsed="false">
      <c r="A1994" s="194" t="s">
        <v>718</v>
      </c>
      <c r="B1994" s="195" t="s">
        <v>922</v>
      </c>
      <c r="C1994" s="195" t="s">
        <v>709</v>
      </c>
      <c r="D1994" s="195" t="s">
        <v>719</v>
      </c>
      <c r="E1994" s="195"/>
      <c r="F1994" s="190" t="n">
        <f aca="false">F1995</f>
        <v>1139.54</v>
      </c>
      <c r="G1994" s="190" t="n">
        <f aca="false">G1995</f>
        <v>1139.54</v>
      </c>
      <c r="H1994" s="190" t="n">
        <f aca="false">G1994/F1994*100</f>
        <v>100</v>
      </c>
      <c r="I1994" s="173"/>
    </row>
    <row r="1995" s="241" customFormat="true" ht="12.75" hidden="false" customHeight="false" outlineLevel="0" collapsed="false">
      <c r="A1995" s="191" t="s">
        <v>500</v>
      </c>
      <c r="B1995" s="192" t="s">
        <v>922</v>
      </c>
      <c r="C1995" s="192" t="s">
        <v>709</v>
      </c>
      <c r="D1995" s="192" t="s">
        <v>719</v>
      </c>
      <c r="E1995" s="192" t="s">
        <v>501</v>
      </c>
      <c r="F1995" s="193" t="n">
        <v>1139.54</v>
      </c>
      <c r="G1995" s="193" t="n">
        <v>1139.54</v>
      </c>
      <c r="H1995" s="193" t="n">
        <f aca="false">G1995/F1995*100</f>
        <v>100</v>
      </c>
      <c r="I1995" s="173"/>
    </row>
    <row r="1996" s="241" customFormat="true" ht="12.75" hidden="false" customHeight="false" outlineLevel="0" collapsed="false">
      <c r="A1996" s="194" t="s">
        <v>722</v>
      </c>
      <c r="B1996" s="195" t="s">
        <v>922</v>
      </c>
      <c r="C1996" s="195" t="s">
        <v>709</v>
      </c>
      <c r="D1996" s="195" t="s">
        <v>723</v>
      </c>
      <c r="E1996" s="195"/>
      <c r="F1996" s="190" t="n">
        <f aca="false">F1997</f>
        <v>250</v>
      </c>
      <c r="G1996" s="190" t="n">
        <f aca="false">G1997</f>
        <v>249.881</v>
      </c>
      <c r="H1996" s="190" t="n">
        <f aca="false">G1996/F1996*100</f>
        <v>99.9524</v>
      </c>
      <c r="I1996" s="173"/>
    </row>
    <row r="1997" s="241" customFormat="true" ht="12.75" hidden="false" customHeight="false" outlineLevel="0" collapsed="false">
      <c r="A1997" s="191" t="s">
        <v>500</v>
      </c>
      <c r="B1997" s="192" t="s">
        <v>922</v>
      </c>
      <c r="C1997" s="192" t="s">
        <v>709</v>
      </c>
      <c r="D1997" s="192" t="s">
        <v>723</v>
      </c>
      <c r="E1997" s="192" t="s">
        <v>501</v>
      </c>
      <c r="F1997" s="193" t="n">
        <v>250</v>
      </c>
      <c r="G1997" s="193" t="n">
        <v>249.881</v>
      </c>
      <c r="H1997" s="193" t="n">
        <f aca="false">G1997/F1997*100</f>
        <v>99.9524</v>
      </c>
      <c r="I1997" s="173"/>
    </row>
    <row r="1998" s="241" customFormat="true" ht="12.75" hidden="false" customHeight="false" outlineLevel="0" collapsed="false">
      <c r="A1998" s="194" t="s">
        <v>724</v>
      </c>
      <c r="B1998" s="195" t="s">
        <v>922</v>
      </c>
      <c r="C1998" s="195" t="s">
        <v>709</v>
      </c>
      <c r="D1998" s="195" t="s">
        <v>725</v>
      </c>
      <c r="E1998" s="195"/>
      <c r="F1998" s="190" t="n">
        <f aca="false">F1999</f>
        <v>27.5</v>
      </c>
      <c r="G1998" s="190" t="n">
        <f aca="false">G1999</f>
        <v>19.60166</v>
      </c>
      <c r="H1998" s="190" t="n">
        <f aca="false">G1998/F1998*100</f>
        <v>71.2787636363636</v>
      </c>
      <c r="I1998" s="173"/>
    </row>
    <row r="1999" s="241" customFormat="true" ht="12.75" hidden="false" customHeight="false" outlineLevel="0" collapsed="false">
      <c r="A1999" s="191" t="s">
        <v>500</v>
      </c>
      <c r="B1999" s="192" t="s">
        <v>922</v>
      </c>
      <c r="C1999" s="192" t="s">
        <v>709</v>
      </c>
      <c r="D1999" s="192" t="s">
        <v>725</v>
      </c>
      <c r="E1999" s="192" t="s">
        <v>501</v>
      </c>
      <c r="F1999" s="193" t="n">
        <v>27.5</v>
      </c>
      <c r="G1999" s="193" t="n">
        <v>19.60166</v>
      </c>
      <c r="H1999" s="193" t="n">
        <f aca="false">G1999/F1999*100</f>
        <v>71.2787636363636</v>
      </c>
      <c r="I1999" s="173"/>
    </row>
    <row r="2000" s="241" customFormat="true" ht="12.75" hidden="false" customHeight="false" outlineLevel="0" collapsed="false">
      <c r="A2000" s="196" t="s">
        <v>769</v>
      </c>
      <c r="B2000" s="197" t="s">
        <v>922</v>
      </c>
      <c r="C2000" s="197" t="s">
        <v>923</v>
      </c>
      <c r="D2000" s="197"/>
      <c r="E2000" s="197"/>
      <c r="F2000" s="185" t="n">
        <f aca="false">F2001</f>
        <v>82.7</v>
      </c>
      <c r="G2000" s="185" t="n">
        <f aca="false">G2001</f>
        <v>82.7</v>
      </c>
      <c r="H2000" s="185" t="n">
        <f aca="false">G2000/F2000*100</f>
        <v>100</v>
      </c>
      <c r="I2000" s="173"/>
    </row>
    <row r="2001" s="241" customFormat="true" ht="12.75" hidden="false" customHeight="false" outlineLevel="0" collapsed="false">
      <c r="A2001" s="196" t="s">
        <v>794</v>
      </c>
      <c r="B2001" s="197" t="s">
        <v>922</v>
      </c>
      <c r="C2001" s="197" t="s">
        <v>795</v>
      </c>
      <c r="D2001" s="197"/>
      <c r="E2001" s="197"/>
      <c r="F2001" s="185" t="n">
        <f aca="false">F2002</f>
        <v>82.7</v>
      </c>
      <c r="G2001" s="185" t="n">
        <f aca="false">G2002</f>
        <v>82.7</v>
      </c>
      <c r="H2001" s="185" t="n">
        <f aca="false">G2001/F2001*100</f>
        <v>100</v>
      </c>
      <c r="I2001" s="173"/>
    </row>
    <row r="2002" s="241" customFormat="true" ht="23.25" hidden="false" customHeight="true" outlineLevel="0" collapsed="false">
      <c r="A2002" s="198" t="s">
        <v>838</v>
      </c>
      <c r="B2002" s="199" t="s">
        <v>922</v>
      </c>
      <c r="C2002" s="199" t="s">
        <v>795</v>
      </c>
      <c r="D2002" s="199" t="s">
        <v>839</v>
      </c>
      <c r="E2002" s="199"/>
      <c r="F2002" s="182" t="n">
        <f aca="false">F2003</f>
        <v>82.7</v>
      </c>
      <c r="G2002" s="182" t="n">
        <f aca="false">G2003</f>
        <v>82.7</v>
      </c>
      <c r="H2002" s="182" t="n">
        <f aca="false">G2002/F2002*100</f>
        <v>100</v>
      </c>
      <c r="I2002" s="173"/>
    </row>
    <row r="2003" s="241" customFormat="true" ht="12.75" hidden="false" customHeight="false" outlineLevel="0" collapsed="false">
      <c r="A2003" s="200" t="s">
        <v>696</v>
      </c>
      <c r="B2003" s="195" t="s">
        <v>922</v>
      </c>
      <c r="C2003" s="195" t="s">
        <v>795</v>
      </c>
      <c r="D2003" s="195" t="s">
        <v>697</v>
      </c>
      <c r="E2003" s="195"/>
      <c r="F2003" s="190" t="n">
        <f aca="false">F2004</f>
        <v>82.7</v>
      </c>
      <c r="G2003" s="190" t="n">
        <f aca="false">G2004</f>
        <v>82.7</v>
      </c>
      <c r="H2003" s="190" t="n">
        <f aca="false">G2003/F2003*100</f>
        <v>100</v>
      </c>
      <c r="I2003" s="173"/>
    </row>
    <row r="2004" s="241" customFormat="true" ht="36" hidden="false" customHeight="false" outlineLevel="0" collapsed="false">
      <c r="A2004" s="194" t="s">
        <v>798</v>
      </c>
      <c r="B2004" s="195" t="s">
        <v>922</v>
      </c>
      <c r="C2004" s="195" t="s">
        <v>795</v>
      </c>
      <c r="D2004" s="195" t="s">
        <v>799</v>
      </c>
      <c r="E2004" s="195"/>
      <c r="F2004" s="190" t="n">
        <f aca="false">F2005</f>
        <v>82.7</v>
      </c>
      <c r="G2004" s="190" t="n">
        <f aca="false">G2005</f>
        <v>82.7</v>
      </c>
      <c r="H2004" s="190" t="n">
        <f aca="false">G2004/F2004*100</f>
        <v>100</v>
      </c>
      <c r="I2004" s="173"/>
    </row>
    <row r="2005" s="241" customFormat="true" ht="12.75" hidden="false" customHeight="false" outlineLevel="0" collapsed="false">
      <c r="A2005" s="191" t="s">
        <v>550</v>
      </c>
      <c r="B2005" s="192" t="s">
        <v>922</v>
      </c>
      <c r="C2005" s="192" t="s">
        <v>795</v>
      </c>
      <c r="D2005" s="192" t="s">
        <v>799</v>
      </c>
      <c r="E2005" s="192" t="s">
        <v>551</v>
      </c>
      <c r="F2005" s="193" t="n">
        <v>82.7</v>
      </c>
      <c r="G2005" s="193" t="n">
        <v>82.7</v>
      </c>
      <c r="H2005" s="193" t="n">
        <f aca="false">G2005/F2005*100</f>
        <v>100</v>
      </c>
      <c r="I2005" s="173"/>
    </row>
    <row r="2006" s="241" customFormat="true" ht="31.5" hidden="false" customHeight="false" outlineLevel="0" collapsed="false">
      <c r="A2006" s="165" t="s">
        <v>924</v>
      </c>
      <c r="B2006" s="231" t="n">
        <v>628</v>
      </c>
      <c r="C2006" s="166"/>
      <c r="D2006" s="166"/>
      <c r="E2006" s="166"/>
      <c r="F2006" s="232" t="n">
        <f aca="false">F2007+F2016</f>
        <v>11590.0934</v>
      </c>
      <c r="G2006" s="232" t="n">
        <f aca="false">G2007+G2016</f>
        <v>10878.37101</v>
      </c>
      <c r="H2006" s="206" t="n">
        <f aca="false">G2006/F2006*100</f>
        <v>93.8592178213163</v>
      </c>
      <c r="I2006" s="173"/>
    </row>
    <row r="2007" s="241" customFormat="true" ht="12.75" hidden="false" customHeight="false" outlineLevel="0" collapsed="false">
      <c r="A2007" s="196" t="s">
        <v>676</v>
      </c>
      <c r="B2007" s="197" t="s">
        <v>922</v>
      </c>
      <c r="C2007" s="197" t="s">
        <v>677</v>
      </c>
      <c r="D2007" s="197"/>
      <c r="E2007" s="197"/>
      <c r="F2007" s="185" t="n">
        <f aca="false">F2008+F2012</f>
        <v>11327.325</v>
      </c>
      <c r="G2007" s="185" t="n">
        <f aca="false">G2008+G2012</f>
        <v>10615.60261</v>
      </c>
      <c r="H2007" s="185" t="n">
        <f aca="false">G2007/F2007*100</f>
        <v>93.7167655205443</v>
      </c>
      <c r="I2007" s="173"/>
    </row>
    <row r="2008" s="241" customFormat="true" ht="12.75" hidden="false" customHeight="false" outlineLevel="0" collapsed="false">
      <c r="A2008" s="196" t="s">
        <v>678</v>
      </c>
      <c r="B2008" s="197" t="s">
        <v>922</v>
      </c>
      <c r="C2008" s="197" t="s">
        <v>679</v>
      </c>
      <c r="D2008" s="197"/>
      <c r="E2008" s="197"/>
      <c r="F2008" s="185" t="n">
        <f aca="false">F2009</f>
        <v>11299.825</v>
      </c>
      <c r="G2008" s="185" t="n">
        <f aca="false">G2009</f>
        <v>10599.10261</v>
      </c>
      <c r="H2008" s="185" t="n">
        <f aca="false">G2008/F2008*100</f>
        <v>93.7988208666948</v>
      </c>
      <c r="I2008" s="173"/>
    </row>
    <row r="2009" s="241" customFormat="true" ht="12.75" hidden="false" customHeight="false" outlineLevel="0" collapsed="false">
      <c r="A2009" s="198" t="s">
        <v>680</v>
      </c>
      <c r="B2009" s="199" t="s">
        <v>922</v>
      </c>
      <c r="C2009" s="199" t="s">
        <v>679</v>
      </c>
      <c r="D2009" s="199" t="n">
        <v>4200000</v>
      </c>
      <c r="E2009" s="199"/>
      <c r="F2009" s="182" t="n">
        <f aca="false">F2010</f>
        <v>11299.825</v>
      </c>
      <c r="G2009" s="182" t="n">
        <f aca="false">G2010</f>
        <v>10599.10261</v>
      </c>
      <c r="H2009" s="182" t="n">
        <f aca="false">G2009/F2009*100</f>
        <v>93.7988208666948</v>
      </c>
      <c r="I2009" s="173"/>
    </row>
    <row r="2010" s="241" customFormat="true" ht="12.75" hidden="false" customHeight="false" outlineLevel="0" collapsed="false">
      <c r="A2010" s="194" t="s">
        <v>538</v>
      </c>
      <c r="B2010" s="195" t="s">
        <v>922</v>
      </c>
      <c r="C2010" s="195" t="s">
        <v>679</v>
      </c>
      <c r="D2010" s="195" t="n">
        <v>4209900</v>
      </c>
      <c r="E2010" s="195"/>
      <c r="F2010" s="190" t="n">
        <f aca="false">F2011</f>
        <v>11299.825</v>
      </c>
      <c r="G2010" s="190" t="n">
        <f aca="false">G2011</f>
        <v>10599.10261</v>
      </c>
      <c r="H2010" s="190" t="n">
        <f aca="false">G2010/F2010*100</f>
        <v>93.7988208666948</v>
      </c>
      <c r="I2010" s="173"/>
    </row>
    <row r="2011" s="241" customFormat="true" ht="12.75" hidden="false" customHeight="false" outlineLevel="0" collapsed="false">
      <c r="A2011" s="191" t="s">
        <v>540</v>
      </c>
      <c r="B2011" s="192" t="s">
        <v>922</v>
      </c>
      <c r="C2011" s="192" t="s">
        <v>679</v>
      </c>
      <c r="D2011" s="192" t="s">
        <v>683</v>
      </c>
      <c r="E2011" s="192" t="s">
        <v>541</v>
      </c>
      <c r="F2011" s="193" t="n">
        <v>11299.825</v>
      </c>
      <c r="G2011" s="193" t="n">
        <v>10599.10261</v>
      </c>
      <c r="H2011" s="193" t="n">
        <f aca="false">G2011/F2011*100</f>
        <v>93.7988208666948</v>
      </c>
      <c r="I2011" s="173"/>
    </row>
    <row r="2012" s="241" customFormat="true" ht="12.75" hidden="false" customHeight="false" outlineLevel="0" collapsed="false">
      <c r="A2012" s="196" t="s">
        <v>708</v>
      </c>
      <c r="B2012" s="197" t="s">
        <v>922</v>
      </c>
      <c r="C2012" s="197" t="s">
        <v>709</v>
      </c>
      <c r="D2012" s="197"/>
      <c r="E2012" s="197"/>
      <c r="F2012" s="185" t="n">
        <f aca="false">F2013</f>
        <v>27.5</v>
      </c>
      <c r="G2012" s="185" t="n">
        <f aca="false">G2013</f>
        <v>16.5</v>
      </c>
      <c r="H2012" s="185" t="n">
        <f aca="false">G2012/F2012*100</f>
        <v>60</v>
      </c>
      <c r="I2012" s="173"/>
    </row>
    <row r="2013" s="241" customFormat="true" ht="12.75" hidden="false" customHeight="false" outlineLevel="0" collapsed="false">
      <c r="A2013" s="198" t="s">
        <v>552</v>
      </c>
      <c r="B2013" s="199" t="s">
        <v>922</v>
      </c>
      <c r="C2013" s="199" t="s">
        <v>709</v>
      </c>
      <c r="D2013" s="199" t="s">
        <v>553</v>
      </c>
      <c r="E2013" s="199"/>
      <c r="F2013" s="182" t="n">
        <f aca="false">F2014</f>
        <v>27.5</v>
      </c>
      <c r="G2013" s="182" t="n">
        <f aca="false">G2014</f>
        <v>16.5</v>
      </c>
      <c r="H2013" s="182" t="n">
        <f aca="false">G2013/F2013*100</f>
        <v>60</v>
      </c>
      <c r="I2013" s="173"/>
    </row>
    <row r="2014" s="241" customFormat="true" ht="12.75" hidden="false" customHeight="false" outlineLevel="0" collapsed="false">
      <c r="A2014" s="194" t="s">
        <v>724</v>
      </c>
      <c r="B2014" s="195" t="s">
        <v>922</v>
      </c>
      <c r="C2014" s="195" t="s">
        <v>709</v>
      </c>
      <c r="D2014" s="195" t="s">
        <v>725</v>
      </c>
      <c r="E2014" s="195"/>
      <c r="F2014" s="190" t="n">
        <f aca="false">F2015</f>
        <v>27.5</v>
      </c>
      <c r="G2014" s="190" t="n">
        <f aca="false">G2015</f>
        <v>16.5</v>
      </c>
      <c r="H2014" s="190" t="n">
        <f aca="false">G2014/F2014*100</f>
        <v>60</v>
      </c>
      <c r="I2014" s="173"/>
    </row>
    <row r="2015" s="241" customFormat="true" ht="12.75" hidden="false" customHeight="false" outlineLevel="0" collapsed="false">
      <c r="A2015" s="191" t="s">
        <v>500</v>
      </c>
      <c r="B2015" s="192" t="s">
        <v>922</v>
      </c>
      <c r="C2015" s="192" t="s">
        <v>709</v>
      </c>
      <c r="D2015" s="192" t="s">
        <v>725</v>
      </c>
      <c r="E2015" s="192" t="s">
        <v>501</v>
      </c>
      <c r="F2015" s="193" t="n">
        <v>27.5</v>
      </c>
      <c r="G2015" s="193" t="n">
        <v>16.5</v>
      </c>
      <c r="H2015" s="193" t="n">
        <f aca="false">G2015/F2015*100</f>
        <v>60</v>
      </c>
      <c r="I2015" s="173"/>
    </row>
    <row r="2016" s="241" customFormat="true" ht="12.75" hidden="false" customHeight="true" outlineLevel="0" collapsed="false">
      <c r="A2016" s="196" t="s">
        <v>769</v>
      </c>
      <c r="B2016" s="197" t="s">
        <v>922</v>
      </c>
      <c r="C2016" s="197" t="s">
        <v>923</v>
      </c>
      <c r="D2016" s="197"/>
      <c r="E2016" s="197"/>
      <c r="F2016" s="185" t="n">
        <f aca="false">F2017</f>
        <v>262.7684</v>
      </c>
      <c r="G2016" s="185" t="n">
        <f aca="false">G2017</f>
        <v>262.7684</v>
      </c>
      <c r="H2016" s="185" t="n">
        <f aca="false">G2016/F2016*100</f>
        <v>100</v>
      </c>
      <c r="I2016" s="173"/>
    </row>
    <row r="2017" s="241" customFormat="true" ht="12.75" hidden="false" customHeight="false" outlineLevel="0" collapsed="false">
      <c r="A2017" s="196" t="s">
        <v>794</v>
      </c>
      <c r="B2017" s="197" t="s">
        <v>922</v>
      </c>
      <c r="C2017" s="197" t="s">
        <v>795</v>
      </c>
      <c r="D2017" s="197"/>
      <c r="E2017" s="197"/>
      <c r="F2017" s="185" t="n">
        <f aca="false">F2018</f>
        <v>262.7684</v>
      </c>
      <c r="G2017" s="185" t="n">
        <f aca="false">G2018</f>
        <v>262.7684</v>
      </c>
      <c r="H2017" s="185" t="n">
        <f aca="false">G2017/F2017*100</f>
        <v>100</v>
      </c>
      <c r="I2017" s="173"/>
    </row>
    <row r="2018" s="241" customFormat="true" ht="12.75" hidden="false" customHeight="false" outlineLevel="0" collapsed="false">
      <c r="A2018" s="198" t="s">
        <v>838</v>
      </c>
      <c r="B2018" s="199" t="s">
        <v>922</v>
      </c>
      <c r="C2018" s="199" t="s">
        <v>795</v>
      </c>
      <c r="D2018" s="199" t="s">
        <v>839</v>
      </c>
      <c r="E2018" s="199"/>
      <c r="F2018" s="182" t="n">
        <f aca="false">F2019</f>
        <v>262.7684</v>
      </c>
      <c r="G2018" s="182" t="n">
        <f aca="false">G2019</f>
        <v>262.7684</v>
      </c>
      <c r="H2018" s="182" t="n">
        <f aca="false">G2018/F2018*100</f>
        <v>100</v>
      </c>
      <c r="I2018" s="173"/>
    </row>
    <row r="2019" s="241" customFormat="true" ht="12.75" hidden="false" customHeight="false" outlineLevel="0" collapsed="false">
      <c r="A2019" s="200" t="s">
        <v>696</v>
      </c>
      <c r="B2019" s="195" t="s">
        <v>922</v>
      </c>
      <c r="C2019" s="195" t="s">
        <v>795</v>
      </c>
      <c r="D2019" s="195" t="s">
        <v>697</v>
      </c>
      <c r="E2019" s="195"/>
      <c r="F2019" s="190" t="n">
        <f aca="false">F2020</f>
        <v>262.7684</v>
      </c>
      <c r="G2019" s="190" t="n">
        <f aca="false">G2020</f>
        <v>262.7684</v>
      </c>
      <c r="H2019" s="190" t="n">
        <f aca="false">G2019/F2019*100</f>
        <v>100</v>
      </c>
      <c r="I2019" s="173"/>
    </row>
    <row r="2020" s="241" customFormat="true" ht="24.75" hidden="false" customHeight="true" outlineLevel="0" collapsed="false">
      <c r="A2020" s="194" t="s">
        <v>798</v>
      </c>
      <c r="B2020" s="195" t="s">
        <v>922</v>
      </c>
      <c r="C2020" s="195" t="s">
        <v>795</v>
      </c>
      <c r="D2020" s="195" t="s">
        <v>799</v>
      </c>
      <c r="E2020" s="195"/>
      <c r="F2020" s="190" t="n">
        <f aca="false">F2021</f>
        <v>262.7684</v>
      </c>
      <c r="G2020" s="190" t="n">
        <f aca="false">G2021</f>
        <v>262.7684</v>
      </c>
      <c r="H2020" s="190" t="n">
        <f aca="false">G2020/F2020*100</f>
        <v>100</v>
      </c>
      <c r="I2020" s="173"/>
    </row>
    <row r="2021" s="241" customFormat="true" ht="12.75" hidden="false" customHeight="false" outlineLevel="0" collapsed="false">
      <c r="A2021" s="191" t="s">
        <v>550</v>
      </c>
      <c r="B2021" s="192" t="s">
        <v>922</v>
      </c>
      <c r="C2021" s="192" t="s">
        <v>795</v>
      </c>
      <c r="D2021" s="192" t="s">
        <v>799</v>
      </c>
      <c r="E2021" s="192" t="s">
        <v>551</v>
      </c>
      <c r="F2021" s="193" t="n">
        <v>262.7684</v>
      </c>
      <c r="G2021" s="193" t="n">
        <v>262.7684</v>
      </c>
      <c r="H2021" s="193" t="n">
        <f aca="false">G2021/F2021*100</f>
        <v>100</v>
      </c>
      <c r="I2021" s="173"/>
    </row>
    <row r="2022" s="241" customFormat="true" ht="15.75" hidden="false" customHeight="false" outlineLevel="0" collapsed="false">
      <c r="A2022" s="165" t="s">
        <v>925</v>
      </c>
      <c r="B2022" s="231" t="n">
        <v>628</v>
      </c>
      <c r="C2022" s="166"/>
      <c r="D2022" s="166"/>
      <c r="E2022" s="166"/>
      <c r="F2022" s="232" t="n">
        <f aca="false">F2023+F2034</f>
        <v>2786.0536</v>
      </c>
      <c r="G2022" s="232" t="n">
        <f aca="false">G2023+G2034</f>
        <v>2426.22837</v>
      </c>
      <c r="H2022" s="206" t="n">
        <f aca="false">G2022/F2022*100</f>
        <v>87.0847700130392</v>
      </c>
      <c r="I2022" s="173"/>
    </row>
    <row r="2023" s="241" customFormat="true" ht="12.75" hidden="false" customHeight="false" outlineLevel="0" collapsed="false">
      <c r="A2023" s="196" t="s">
        <v>676</v>
      </c>
      <c r="B2023" s="197" t="s">
        <v>922</v>
      </c>
      <c r="C2023" s="197" t="s">
        <v>677</v>
      </c>
      <c r="D2023" s="197"/>
      <c r="E2023" s="197"/>
      <c r="F2023" s="185" t="n">
        <f aca="false">F2024+F2028</f>
        <v>2775.819</v>
      </c>
      <c r="G2023" s="185" t="n">
        <f aca="false">G2024+G2028</f>
        <v>2415.99377</v>
      </c>
      <c r="H2023" s="185" t="n">
        <f aca="false">G2023/F2023*100</f>
        <v>87.0371508372844</v>
      </c>
      <c r="I2023" s="173"/>
    </row>
    <row r="2024" s="241" customFormat="true" ht="12.75" hidden="false" customHeight="false" outlineLevel="0" collapsed="false">
      <c r="A2024" s="196" t="s">
        <v>678</v>
      </c>
      <c r="B2024" s="197" t="s">
        <v>922</v>
      </c>
      <c r="C2024" s="197" t="s">
        <v>679</v>
      </c>
      <c r="D2024" s="197"/>
      <c r="E2024" s="197"/>
      <c r="F2024" s="185" t="n">
        <f aca="false">F2025</f>
        <v>2639.919</v>
      </c>
      <c r="G2024" s="185" t="n">
        <f aca="false">G2025</f>
        <v>2291.09377</v>
      </c>
      <c r="H2024" s="185" t="n">
        <f aca="false">G2024/F2024*100</f>
        <v>86.7865176923989</v>
      </c>
      <c r="I2024" s="173"/>
    </row>
    <row r="2025" s="241" customFormat="true" ht="12.75" hidden="false" customHeight="false" outlineLevel="0" collapsed="false">
      <c r="A2025" s="198" t="s">
        <v>680</v>
      </c>
      <c r="B2025" s="199" t="s">
        <v>922</v>
      </c>
      <c r="C2025" s="199" t="s">
        <v>679</v>
      </c>
      <c r="D2025" s="199" t="n">
        <v>4200000</v>
      </c>
      <c r="E2025" s="199"/>
      <c r="F2025" s="182" t="n">
        <f aca="false">F2026</f>
        <v>2639.919</v>
      </c>
      <c r="G2025" s="182" t="n">
        <f aca="false">G2026</f>
        <v>2291.09377</v>
      </c>
      <c r="H2025" s="182" t="n">
        <f aca="false">G2025/F2025*100</f>
        <v>86.7865176923989</v>
      </c>
      <c r="I2025" s="173"/>
    </row>
    <row r="2026" s="241" customFormat="true" ht="12.75" hidden="false" customHeight="false" outlineLevel="0" collapsed="false">
      <c r="A2026" s="194" t="s">
        <v>538</v>
      </c>
      <c r="B2026" s="195" t="s">
        <v>922</v>
      </c>
      <c r="C2026" s="195" t="s">
        <v>679</v>
      </c>
      <c r="D2026" s="195" t="n">
        <v>4209900</v>
      </c>
      <c r="E2026" s="195"/>
      <c r="F2026" s="190" t="n">
        <f aca="false">F2027</f>
        <v>2639.919</v>
      </c>
      <c r="G2026" s="190" t="n">
        <f aca="false">G2027</f>
        <v>2291.09377</v>
      </c>
      <c r="H2026" s="190" t="n">
        <f aca="false">G2026/F2026*100</f>
        <v>86.7865176923989</v>
      </c>
      <c r="I2026" s="173"/>
    </row>
    <row r="2027" s="241" customFormat="true" ht="12.75" hidden="false" customHeight="false" outlineLevel="0" collapsed="false">
      <c r="A2027" s="191" t="s">
        <v>540</v>
      </c>
      <c r="B2027" s="192" t="s">
        <v>922</v>
      </c>
      <c r="C2027" s="192" t="s">
        <v>679</v>
      </c>
      <c r="D2027" s="192" t="s">
        <v>683</v>
      </c>
      <c r="E2027" s="192" t="s">
        <v>541</v>
      </c>
      <c r="F2027" s="193" t="n">
        <v>2639.919</v>
      </c>
      <c r="G2027" s="193" t="n">
        <v>2291.09377</v>
      </c>
      <c r="H2027" s="193" t="n">
        <f aca="false">G2027/F2027*100</f>
        <v>86.7865176923989</v>
      </c>
      <c r="I2027" s="173"/>
    </row>
    <row r="2028" s="241" customFormat="true" ht="12.75" hidden="false" customHeight="false" outlineLevel="0" collapsed="false">
      <c r="A2028" s="196" t="s">
        <v>708</v>
      </c>
      <c r="B2028" s="197" t="s">
        <v>922</v>
      </c>
      <c r="C2028" s="197" t="s">
        <v>709</v>
      </c>
      <c r="D2028" s="197"/>
      <c r="E2028" s="197"/>
      <c r="F2028" s="185" t="n">
        <f aca="false">F2029</f>
        <v>135.9</v>
      </c>
      <c r="G2028" s="185" t="n">
        <f aca="false">G2029</f>
        <v>124.9</v>
      </c>
      <c r="H2028" s="185" t="n">
        <f aca="false">G2028/F2028*100</f>
        <v>91.9058130978661</v>
      </c>
      <c r="I2028" s="173"/>
    </row>
    <row r="2029" s="241" customFormat="true" ht="12.75" hidden="false" customHeight="false" outlineLevel="0" collapsed="false">
      <c r="A2029" s="198" t="s">
        <v>552</v>
      </c>
      <c r="B2029" s="199" t="s">
        <v>922</v>
      </c>
      <c r="C2029" s="199" t="s">
        <v>709</v>
      </c>
      <c r="D2029" s="199" t="s">
        <v>553</v>
      </c>
      <c r="E2029" s="199"/>
      <c r="F2029" s="182" t="n">
        <f aca="false">F2030+F2032</f>
        <v>135.9</v>
      </c>
      <c r="G2029" s="182" t="n">
        <f aca="false">G2030+G2032</f>
        <v>124.9</v>
      </c>
      <c r="H2029" s="182" t="n">
        <f aca="false">G2029/F2029*100</f>
        <v>91.9058130978661</v>
      </c>
      <c r="I2029" s="173"/>
    </row>
    <row r="2030" s="241" customFormat="true" ht="14.25" hidden="false" customHeight="true" outlineLevel="0" collapsed="false">
      <c r="A2030" s="194" t="s">
        <v>724</v>
      </c>
      <c r="B2030" s="195" t="s">
        <v>922</v>
      </c>
      <c r="C2030" s="195" t="s">
        <v>709</v>
      </c>
      <c r="D2030" s="195" t="s">
        <v>725</v>
      </c>
      <c r="E2030" s="195"/>
      <c r="F2030" s="190" t="n">
        <f aca="false">F2031</f>
        <v>27.5</v>
      </c>
      <c r="G2030" s="190" t="n">
        <f aca="false">G2031</f>
        <v>16.5</v>
      </c>
      <c r="H2030" s="190" t="n">
        <f aca="false">G2030/F2030*100</f>
        <v>60</v>
      </c>
      <c r="I2030" s="173"/>
    </row>
    <row r="2031" s="241" customFormat="true" ht="12.75" hidden="false" customHeight="false" outlineLevel="0" collapsed="false">
      <c r="A2031" s="191" t="s">
        <v>500</v>
      </c>
      <c r="B2031" s="192" t="s">
        <v>922</v>
      </c>
      <c r="C2031" s="192" t="s">
        <v>709</v>
      </c>
      <c r="D2031" s="192" t="s">
        <v>725</v>
      </c>
      <c r="E2031" s="192" t="s">
        <v>501</v>
      </c>
      <c r="F2031" s="193" t="n">
        <v>27.5</v>
      </c>
      <c r="G2031" s="193" t="n">
        <v>16.5</v>
      </c>
      <c r="H2031" s="193" t="n">
        <f aca="false">G2031/F2031*100</f>
        <v>60</v>
      </c>
      <c r="I2031" s="173"/>
    </row>
    <row r="2032" s="241" customFormat="true" ht="12.75" hidden="false" customHeight="false" outlineLevel="0" collapsed="false">
      <c r="A2032" s="194" t="s">
        <v>726</v>
      </c>
      <c r="B2032" s="195" t="s">
        <v>922</v>
      </c>
      <c r="C2032" s="195" t="s">
        <v>709</v>
      </c>
      <c r="D2032" s="195" t="s">
        <v>727</v>
      </c>
      <c r="E2032" s="195"/>
      <c r="F2032" s="190" t="n">
        <f aca="false">F2033</f>
        <v>108.4</v>
      </c>
      <c r="G2032" s="190" t="n">
        <f aca="false">G2033</f>
        <v>108.4</v>
      </c>
      <c r="H2032" s="190" t="n">
        <f aca="false">G2032/F2032*100</f>
        <v>100</v>
      </c>
      <c r="I2032" s="173"/>
    </row>
    <row r="2033" s="241" customFormat="true" ht="12.75" hidden="false" customHeight="false" outlineLevel="0" collapsed="false">
      <c r="A2033" s="191" t="s">
        <v>500</v>
      </c>
      <c r="B2033" s="192" t="s">
        <v>922</v>
      </c>
      <c r="C2033" s="192" t="s">
        <v>709</v>
      </c>
      <c r="D2033" s="192" t="s">
        <v>727</v>
      </c>
      <c r="E2033" s="192" t="s">
        <v>501</v>
      </c>
      <c r="F2033" s="193" t="n">
        <v>108.4</v>
      </c>
      <c r="G2033" s="193" t="n">
        <v>108.4</v>
      </c>
      <c r="H2033" s="193" t="n">
        <f aca="false">G2033/F2033*100</f>
        <v>100</v>
      </c>
      <c r="I2033" s="173"/>
    </row>
    <row r="2034" s="241" customFormat="true" ht="12.75" hidden="false" customHeight="false" outlineLevel="0" collapsed="false">
      <c r="A2034" s="196" t="s">
        <v>769</v>
      </c>
      <c r="B2034" s="197" t="s">
        <v>922</v>
      </c>
      <c r="C2034" s="197" t="s">
        <v>923</v>
      </c>
      <c r="D2034" s="197"/>
      <c r="E2034" s="197"/>
      <c r="F2034" s="185" t="n">
        <f aca="false">F2035</f>
        <v>10.2346</v>
      </c>
      <c r="G2034" s="185" t="n">
        <f aca="false">G2035</f>
        <v>10.2346</v>
      </c>
      <c r="H2034" s="185" t="n">
        <f aca="false">G2034/F2034*100</f>
        <v>100</v>
      </c>
      <c r="I2034" s="173"/>
    </row>
    <row r="2035" s="241" customFormat="true" ht="12.75" hidden="false" customHeight="false" outlineLevel="0" collapsed="false">
      <c r="A2035" s="196" t="s">
        <v>794</v>
      </c>
      <c r="B2035" s="197" t="s">
        <v>922</v>
      </c>
      <c r="C2035" s="197" t="s">
        <v>795</v>
      </c>
      <c r="D2035" s="197"/>
      <c r="E2035" s="197"/>
      <c r="F2035" s="185" t="n">
        <f aca="false">F2036</f>
        <v>10.2346</v>
      </c>
      <c r="G2035" s="185" t="n">
        <f aca="false">G2036</f>
        <v>10.2346</v>
      </c>
      <c r="H2035" s="185" t="n">
        <f aca="false">G2035/F2035*100</f>
        <v>100</v>
      </c>
      <c r="I2035" s="173"/>
    </row>
    <row r="2036" s="241" customFormat="true" ht="12.75" hidden="false" customHeight="false" outlineLevel="0" collapsed="false">
      <c r="A2036" s="198" t="s">
        <v>838</v>
      </c>
      <c r="B2036" s="199" t="s">
        <v>922</v>
      </c>
      <c r="C2036" s="199" t="s">
        <v>795</v>
      </c>
      <c r="D2036" s="199" t="s">
        <v>839</v>
      </c>
      <c r="E2036" s="199"/>
      <c r="F2036" s="182" t="n">
        <f aca="false">F2037</f>
        <v>10.2346</v>
      </c>
      <c r="G2036" s="182" t="n">
        <f aca="false">G2037</f>
        <v>10.2346</v>
      </c>
      <c r="H2036" s="182" t="n">
        <f aca="false">G2036/F2036*100</f>
        <v>100</v>
      </c>
      <c r="I2036" s="173"/>
    </row>
    <row r="2037" s="241" customFormat="true" ht="12.75" hidden="false" customHeight="false" outlineLevel="0" collapsed="false">
      <c r="A2037" s="200" t="s">
        <v>696</v>
      </c>
      <c r="B2037" s="195" t="s">
        <v>922</v>
      </c>
      <c r="C2037" s="195" t="s">
        <v>795</v>
      </c>
      <c r="D2037" s="195" t="s">
        <v>697</v>
      </c>
      <c r="E2037" s="195"/>
      <c r="F2037" s="190" t="n">
        <f aca="false">F2038</f>
        <v>10.2346</v>
      </c>
      <c r="G2037" s="190" t="n">
        <f aca="false">G2038</f>
        <v>10.2346</v>
      </c>
      <c r="H2037" s="190" t="n">
        <f aca="false">G2037/F2037*100</f>
        <v>100</v>
      </c>
      <c r="I2037" s="173"/>
    </row>
    <row r="2038" s="241" customFormat="true" ht="24" hidden="false" customHeight="true" outlineLevel="0" collapsed="false">
      <c r="A2038" s="194" t="s">
        <v>798</v>
      </c>
      <c r="B2038" s="195" t="s">
        <v>922</v>
      </c>
      <c r="C2038" s="195" t="s">
        <v>795</v>
      </c>
      <c r="D2038" s="195" t="s">
        <v>799</v>
      </c>
      <c r="E2038" s="195"/>
      <c r="F2038" s="190" t="n">
        <f aca="false">F2039</f>
        <v>10.2346</v>
      </c>
      <c r="G2038" s="190" t="n">
        <f aca="false">G2039</f>
        <v>10.2346</v>
      </c>
      <c r="H2038" s="190" t="n">
        <f aca="false">G2038/F2038*100</f>
        <v>100</v>
      </c>
      <c r="I2038" s="173"/>
    </row>
    <row r="2039" s="241" customFormat="true" ht="12.75" hidden="false" customHeight="false" outlineLevel="0" collapsed="false">
      <c r="A2039" s="191" t="s">
        <v>550</v>
      </c>
      <c r="B2039" s="192" t="s">
        <v>922</v>
      </c>
      <c r="C2039" s="192" t="s">
        <v>795</v>
      </c>
      <c r="D2039" s="192" t="s">
        <v>799</v>
      </c>
      <c r="E2039" s="192" t="s">
        <v>551</v>
      </c>
      <c r="F2039" s="193" t="n">
        <v>10.2346</v>
      </c>
      <c r="G2039" s="193" t="n">
        <v>10.2346</v>
      </c>
      <c r="H2039" s="193" t="n">
        <f aca="false">G2039/F2039*100</f>
        <v>100</v>
      </c>
      <c r="I2039" s="173"/>
    </row>
    <row r="2040" s="241" customFormat="true" ht="31.5" hidden="false" customHeight="false" outlineLevel="0" collapsed="false">
      <c r="A2040" s="165" t="s">
        <v>926</v>
      </c>
      <c r="B2040" s="231" t="n">
        <v>628</v>
      </c>
      <c r="C2040" s="166"/>
      <c r="D2040" s="166"/>
      <c r="E2040" s="166"/>
      <c r="F2040" s="232" t="n">
        <f aca="false">F2041+F2056</f>
        <v>4979.148</v>
      </c>
      <c r="G2040" s="232" t="n">
        <f aca="false">G2041+G2056</f>
        <v>4589.15143</v>
      </c>
      <c r="H2040" s="206" t="n">
        <f aca="false">G2040/F2040*100</f>
        <v>92.1674035397221</v>
      </c>
      <c r="I2040" s="173"/>
    </row>
    <row r="2041" s="241" customFormat="true" ht="12.75" hidden="false" customHeight="false" outlineLevel="0" collapsed="false">
      <c r="A2041" s="196" t="s">
        <v>676</v>
      </c>
      <c r="B2041" s="197" t="s">
        <v>922</v>
      </c>
      <c r="C2041" s="197" t="s">
        <v>677</v>
      </c>
      <c r="D2041" s="197"/>
      <c r="E2041" s="197"/>
      <c r="F2041" s="185" t="n">
        <f aca="false">F2042+F2046</f>
        <v>4792.799</v>
      </c>
      <c r="G2041" s="185" t="n">
        <f aca="false">G2042+G2046</f>
        <v>4402.80243</v>
      </c>
      <c r="H2041" s="185" t="n">
        <f aca="false">G2041/F2041*100</f>
        <v>91.8628640591855</v>
      </c>
      <c r="I2041" s="173"/>
    </row>
    <row r="2042" s="241" customFormat="true" ht="12.75" hidden="false" customHeight="false" outlineLevel="0" collapsed="false">
      <c r="A2042" s="196" t="s">
        <v>678</v>
      </c>
      <c r="B2042" s="197" t="s">
        <v>922</v>
      </c>
      <c r="C2042" s="197" t="s">
        <v>679</v>
      </c>
      <c r="D2042" s="197"/>
      <c r="E2042" s="197"/>
      <c r="F2042" s="185" t="n">
        <f aca="false">F2043</f>
        <v>4177.599</v>
      </c>
      <c r="G2042" s="185" t="n">
        <f aca="false">G2043</f>
        <v>3798.60243</v>
      </c>
      <c r="H2042" s="185" t="n">
        <f aca="false">G2042/F2042*100</f>
        <v>90.9278853714777</v>
      </c>
      <c r="I2042" s="173"/>
    </row>
    <row r="2043" s="241" customFormat="true" ht="12.75" hidden="false" customHeight="false" outlineLevel="0" collapsed="false">
      <c r="A2043" s="198" t="s">
        <v>680</v>
      </c>
      <c r="B2043" s="199" t="s">
        <v>922</v>
      </c>
      <c r="C2043" s="199" t="s">
        <v>679</v>
      </c>
      <c r="D2043" s="199" t="n">
        <v>4200000</v>
      </c>
      <c r="E2043" s="199"/>
      <c r="F2043" s="182" t="n">
        <f aca="false">F2044</f>
        <v>4177.599</v>
      </c>
      <c r="G2043" s="182" t="n">
        <f aca="false">G2044</f>
        <v>3798.60243</v>
      </c>
      <c r="H2043" s="182" t="n">
        <f aca="false">G2043/F2043*100</f>
        <v>90.9278853714777</v>
      </c>
      <c r="I2043" s="173"/>
    </row>
    <row r="2044" s="241" customFormat="true" ht="12.75" hidden="false" customHeight="false" outlineLevel="0" collapsed="false">
      <c r="A2044" s="194" t="s">
        <v>538</v>
      </c>
      <c r="B2044" s="195" t="s">
        <v>922</v>
      </c>
      <c r="C2044" s="195" t="s">
        <v>679</v>
      </c>
      <c r="D2044" s="195" t="n">
        <v>4209900</v>
      </c>
      <c r="E2044" s="195"/>
      <c r="F2044" s="190" t="n">
        <f aca="false">F2045</f>
        <v>4177.599</v>
      </c>
      <c r="G2044" s="190" t="n">
        <f aca="false">G2045</f>
        <v>3798.60243</v>
      </c>
      <c r="H2044" s="190" t="n">
        <f aca="false">G2044/F2044*100</f>
        <v>90.9278853714777</v>
      </c>
      <c r="I2044" s="173"/>
    </row>
    <row r="2045" s="241" customFormat="true" ht="12.75" hidden="false" customHeight="false" outlineLevel="0" collapsed="false">
      <c r="A2045" s="191" t="s">
        <v>540</v>
      </c>
      <c r="B2045" s="192" t="s">
        <v>922</v>
      </c>
      <c r="C2045" s="192" t="s">
        <v>679</v>
      </c>
      <c r="D2045" s="192" t="s">
        <v>683</v>
      </c>
      <c r="E2045" s="192" t="s">
        <v>541</v>
      </c>
      <c r="F2045" s="193" t="n">
        <v>4177.599</v>
      </c>
      <c r="G2045" s="193" t="n">
        <v>3798.60243</v>
      </c>
      <c r="H2045" s="193" t="n">
        <f aca="false">G2045/F2045*100</f>
        <v>90.9278853714777</v>
      </c>
      <c r="I2045" s="173"/>
    </row>
    <row r="2046" s="241" customFormat="true" ht="12.75" hidden="false" customHeight="false" outlineLevel="0" collapsed="false">
      <c r="A2046" s="196" t="s">
        <v>708</v>
      </c>
      <c r="B2046" s="197" t="s">
        <v>922</v>
      </c>
      <c r="C2046" s="197" t="s">
        <v>709</v>
      </c>
      <c r="D2046" s="197"/>
      <c r="E2046" s="197"/>
      <c r="F2046" s="185" t="n">
        <f aca="false">F2047</f>
        <v>615.2</v>
      </c>
      <c r="G2046" s="185" t="n">
        <f aca="false">G2047</f>
        <v>604.2</v>
      </c>
      <c r="H2046" s="185" t="n">
        <f aca="false">G2046/F2046*100</f>
        <v>98.2119635890767</v>
      </c>
      <c r="I2046" s="173"/>
    </row>
    <row r="2047" s="241" customFormat="true" ht="12.75" hidden="false" customHeight="false" outlineLevel="0" collapsed="false">
      <c r="A2047" s="198" t="s">
        <v>552</v>
      </c>
      <c r="B2047" s="199" t="s">
        <v>922</v>
      </c>
      <c r="C2047" s="199" t="s">
        <v>709</v>
      </c>
      <c r="D2047" s="199" t="s">
        <v>553</v>
      </c>
      <c r="E2047" s="199"/>
      <c r="F2047" s="182" t="n">
        <f aca="false">F2048+F2050+F2052+F2054</f>
        <v>615.2</v>
      </c>
      <c r="G2047" s="182" t="n">
        <f aca="false">G2048+G2050+G2052+G2054</f>
        <v>604.2</v>
      </c>
      <c r="H2047" s="182" t="n">
        <f aca="false">G2047/F2047*100</f>
        <v>98.2119635890767</v>
      </c>
      <c r="I2047" s="173"/>
    </row>
    <row r="2048" s="241" customFormat="true" ht="12.75" hidden="false" customHeight="false" outlineLevel="0" collapsed="false">
      <c r="A2048" s="194" t="s">
        <v>718</v>
      </c>
      <c r="B2048" s="195" t="s">
        <v>922</v>
      </c>
      <c r="C2048" s="195" t="s">
        <v>709</v>
      </c>
      <c r="D2048" s="195" t="s">
        <v>719</v>
      </c>
      <c r="E2048" s="195"/>
      <c r="F2048" s="190" t="n">
        <f aca="false">F2049</f>
        <v>128.7</v>
      </c>
      <c r="G2048" s="190" t="n">
        <f aca="false">G2049</f>
        <v>128.7</v>
      </c>
      <c r="H2048" s="190" t="n">
        <f aca="false">G2048/F2048*100</f>
        <v>100</v>
      </c>
      <c r="I2048" s="173"/>
    </row>
    <row r="2049" s="241" customFormat="true" ht="12.75" hidden="false" customHeight="false" outlineLevel="0" collapsed="false">
      <c r="A2049" s="191" t="s">
        <v>500</v>
      </c>
      <c r="B2049" s="192" t="s">
        <v>922</v>
      </c>
      <c r="C2049" s="192" t="s">
        <v>709</v>
      </c>
      <c r="D2049" s="192" t="s">
        <v>719</v>
      </c>
      <c r="E2049" s="192" t="s">
        <v>501</v>
      </c>
      <c r="F2049" s="193" t="n">
        <v>128.7</v>
      </c>
      <c r="G2049" s="193" t="n">
        <v>128.7</v>
      </c>
      <c r="H2049" s="193" t="n">
        <f aca="false">G2049/F2049*100</f>
        <v>100</v>
      </c>
      <c r="I2049" s="173"/>
    </row>
    <row r="2050" s="241" customFormat="true" ht="12.75" hidden="false" customHeight="false" outlineLevel="0" collapsed="false">
      <c r="A2050" s="194" t="s">
        <v>722</v>
      </c>
      <c r="B2050" s="195" t="s">
        <v>922</v>
      </c>
      <c r="C2050" s="195" t="s">
        <v>709</v>
      </c>
      <c r="D2050" s="195" t="s">
        <v>723</v>
      </c>
      <c r="E2050" s="195"/>
      <c r="F2050" s="190" t="n">
        <f aca="false">F2051</f>
        <v>384</v>
      </c>
      <c r="G2050" s="190" t="n">
        <f aca="false">G2051</f>
        <v>384</v>
      </c>
      <c r="H2050" s="190" t="n">
        <f aca="false">G2050/F2050*100</f>
        <v>100</v>
      </c>
      <c r="I2050" s="173"/>
    </row>
    <row r="2051" s="241" customFormat="true" ht="12.75" hidden="false" customHeight="false" outlineLevel="0" collapsed="false">
      <c r="A2051" s="191" t="s">
        <v>500</v>
      </c>
      <c r="B2051" s="192" t="s">
        <v>922</v>
      </c>
      <c r="C2051" s="192" t="s">
        <v>709</v>
      </c>
      <c r="D2051" s="192" t="s">
        <v>723</v>
      </c>
      <c r="E2051" s="192" t="s">
        <v>501</v>
      </c>
      <c r="F2051" s="193" t="n">
        <v>384</v>
      </c>
      <c r="G2051" s="193" t="n">
        <v>384</v>
      </c>
      <c r="H2051" s="193" t="n">
        <f aca="false">G2051/F2051*100</f>
        <v>100</v>
      </c>
      <c r="I2051" s="173"/>
    </row>
    <row r="2052" s="241" customFormat="true" ht="12.75" hidden="false" customHeight="false" outlineLevel="0" collapsed="false">
      <c r="A2052" s="194" t="s">
        <v>724</v>
      </c>
      <c r="B2052" s="195" t="s">
        <v>922</v>
      </c>
      <c r="C2052" s="195" t="s">
        <v>709</v>
      </c>
      <c r="D2052" s="195" t="s">
        <v>725</v>
      </c>
      <c r="E2052" s="195"/>
      <c r="F2052" s="190" t="n">
        <f aca="false">F2053</f>
        <v>27.5</v>
      </c>
      <c r="G2052" s="190" t="n">
        <f aca="false">G2053</f>
        <v>16.5</v>
      </c>
      <c r="H2052" s="190" t="n">
        <f aca="false">G2052/F2052*100</f>
        <v>60</v>
      </c>
      <c r="I2052" s="173"/>
    </row>
    <row r="2053" s="241" customFormat="true" ht="12.75" hidden="false" customHeight="false" outlineLevel="0" collapsed="false">
      <c r="A2053" s="191" t="s">
        <v>500</v>
      </c>
      <c r="B2053" s="192" t="s">
        <v>922</v>
      </c>
      <c r="C2053" s="192" t="s">
        <v>709</v>
      </c>
      <c r="D2053" s="192" t="s">
        <v>725</v>
      </c>
      <c r="E2053" s="192" t="s">
        <v>501</v>
      </c>
      <c r="F2053" s="193" t="n">
        <v>27.5</v>
      </c>
      <c r="G2053" s="193" t="n">
        <v>16.5</v>
      </c>
      <c r="H2053" s="193" t="n">
        <f aca="false">G2053/F2053*100</f>
        <v>60</v>
      </c>
      <c r="I2053" s="173"/>
    </row>
    <row r="2054" s="241" customFormat="true" ht="12.75" hidden="false" customHeight="false" outlineLevel="0" collapsed="false">
      <c r="A2054" s="194" t="s">
        <v>726</v>
      </c>
      <c r="B2054" s="195" t="s">
        <v>922</v>
      </c>
      <c r="C2054" s="195" t="s">
        <v>709</v>
      </c>
      <c r="D2054" s="195" t="s">
        <v>727</v>
      </c>
      <c r="E2054" s="195"/>
      <c r="F2054" s="190" t="n">
        <f aca="false">F2055</f>
        <v>75</v>
      </c>
      <c r="G2054" s="190" t="n">
        <f aca="false">G2055</f>
        <v>75</v>
      </c>
      <c r="H2054" s="190" t="n">
        <f aca="false">G2054/F2054*100</f>
        <v>100</v>
      </c>
      <c r="I2054" s="173"/>
    </row>
    <row r="2055" s="241" customFormat="true" ht="12.75" hidden="false" customHeight="false" outlineLevel="0" collapsed="false">
      <c r="A2055" s="191" t="s">
        <v>500</v>
      </c>
      <c r="B2055" s="192" t="s">
        <v>922</v>
      </c>
      <c r="C2055" s="192" t="s">
        <v>709</v>
      </c>
      <c r="D2055" s="192" t="s">
        <v>727</v>
      </c>
      <c r="E2055" s="192" t="s">
        <v>501</v>
      </c>
      <c r="F2055" s="193" t="n">
        <v>75</v>
      </c>
      <c r="G2055" s="193" t="n">
        <v>75</v>
      </c>
      <c r="H2055" s="193" t="n">
        <f aca="false">G2055/F2055*100</f>
        <v>100</v>
      </c>
      <c r="I2055" s="173"/>
    </row>
    <row r="2056" s="241" customFormat="true" ht="12.75" hidden="false" customHeight="false" outlineLevel="0" collapsed="false">
      <c r="A2056" s="196" t="s">
        <v>769</v>
      </c>
      <c r="B2056" s="197" t="s">
        <v>922</v>
      </c>
      <c r="C2056" s="197" t="s">
        <v>923</v>
      </c>
      <c r="D2056" s="197"/>
      <c r="E2056" s="197"/>
      <c r="F2056" s="185" t="n">
        <f aca="false">F2057</f>
        <v>186.349</v>
      </c>
      <c r="G2056" s="185" t="n">
        <f aca="false">G2057</f>
        <v>186.349</v>
      </c>
      <c r="H2056" s="185" t="n">
        <f aca="false">G2056/F2056*100</f>
        <v>100</v>
      </c>
      <c r="I2056" s="173"/>
    </row>
    <row r="2057" s="241" customFormat="true" ht="12.75" hidden="false" customHeight="false" outlineLevel="0" collapsed="false">
      <c r="A2057" s="196" t="s">
        <v>794</v>
      </c>
      <c r="B2057" s="197" t="s">
        <v>922</v>
      </c>
      <c r="C2057" s="197" t="s">
        <v>795</v>
      </c>
      <c r="D2057" s="197"/>
      <c r="E2057" s="197"/>
      <c r="F2057" s="185" t="n">
        <f aca="false">F2058</f>
        <v>186.349</v>
      </c>
      <c r="G2057" s="185" t="n">
        <f aca="false">G2058</f>
        <v>186.349</v>
      </c>
      <c r="H2057" s="185" t="n">
        <f aca="false">G2057/F2057*100</f>
        <v>100</v>
      </c>
      <c r="I2057" s="173"/>
    </row>
    <row r="2058" s="241" customFormat="true" ht="12.75" hidden="false" customHeight="false" outlineLevel="0" collapsed="false">
      <c r="A2058" s="198" t="s">
        <v>838</v>
      </c>
      <c r="B2058" s="199" t="s">
        <v>922</v>
      </c>
      <c r="C2058" s="199" t="s">
        <v>795</v>
      </c>
      <c r="D2058" s="199" t="s">
        <v>839</v>
      </c>
      <c r="E2058" s="199"/>
      <c r="F2058" s="182" t="n">
        <f aca="false">F2059</f>
        <v>186.349</v>
      </c>
      <c r="G2058" s="182" t="n">
        <f aca="false">G2059</f>
        <v>186.349</v>
      </c>
      <c r="H2058" s="182" t="n">
        <f aca="false">G2058/F2058*100</f>
        <v>100</v>
      </c>
      <c r="I2058" s="173"/>
    </row>
    <row r="2059" s="241" customFormat="true" ht="12.75" hidden="false" customHeight="false" outlineLevel="0" collapsed="false">
      <c r="A2059" s="200" t="s">
        <v>696</v>
      </c>
      <c r="B2059" s="195" t="s">
        <v>922</v>
      </c>
      <c r="C2059" s="195" t="s">
        <v>795</v>
      </c>
      <c r="D2059" s="195" t="s">
        <v>697</v>
      </c>
      <c r="E2059" s="195"/>
      <c r="F2059" s="190" t="n">
        <f aca="false">F2060</f>
        <v>186.349</v>
      </c>
      <c r="G2059" s="190" t="n">
        <f aca="false">G2060</f>
        <v>186.349</v>
      </c>
      <c r="H2059" s="190" t="n">
        <f aca="false">G2059/F2059*100</f>
        <v>100</v>
      </c>
      <c r="I2059" s="173"/>
    </row>
    <row r="2060" s="241" customFormat="true" ht="24" hidden="false" customHeight="true" outlineLevel="0" collapsed="false">
      <c r="A2060" s="194" t="s">
        <v>798</v>
      </c>
      <c r="B2060" s="195" t="s">
        <v>922</v>
      </c>
      <c r="C2060" s="195" t="s">
        <v>795</v>
      </c>
      <c r="D2060" s="195" t="s">
        <v>799</v>
      </c>
      <c r="E2060" s="195"/>
      <c r="F2060" s="190" t="n">
        <f aca="false">F2061</f>
        <v>186.349</v>
      </c>
      <c r="G2060" s="190" t="n">
        <f aca="false">G2061</f>
        <v>186.349</v>
      </c>
      <c r="H2060" s="190" t="n">
        <f aca="false">G2060/F2060*100</f>
        <v>100</v>
      </c>
      <c r="I2060" s="173"/>
    </row>
    <row r="2061" s="241" customFormat="true" ht="12.75" hidden="false" customHeight="false" outlineLevel="0" collapsed="false">
      <c r="A2061" s="191" t="s">
        <v>550</v>
      </c>
      <c r="B2061" s="192" t="s">
        <v>922</v>
      </c>
      <c r="C2061" s="192" t="s">
        <v>795</v>
      </c>
      <c r="D2061" s="192" t="s">
        <v>799</v>
      </c>
      <c r="E2061" s="192" t="s">
        <v>551</v>
      </c>
      <c r="F2061" s="193" t="n">
        <v>186.349</v>
      </c>
      <c r="G2061" s="193" t="n">
        <v>186.349</v>
      </c>
      <c r="H2061" s="193" t="n">
        <f aca="false">G2061/F2061*100</f>
        <v>100</v>
      </c>
      <c r="I2061" s="173"/>
    </row>
    <row r="2062" s="241" customFormat="true" ht="31.5" hidden="false" customHeight="false" outlineLevel="0" collapsed="false">
      <c r="A2062" s="165" t="s">
        <v>927</v>
      </c>
      <c r="B2062" s="231" t="n">
        <v>628</v>
      </c>
      <c r="C2062" s="166"/>
      <c r="D2062" s="166"/>
      <c r="E2062" s="166"/>
      <c r="F2062" s="232" t="n">
        <f aca="false">F2063+F2078</f>
        <v>3767.86</v>
      </c>
      <c r="G2062" s="232" t="n">
        <f aca="false">G2063+G2078</f>
        <v>3394.30903</v>
      </c>
      <c r="H2062" s="206" t="n">
        <f aca="false">G2062/F2062*100</f>
        <v>90.0858585510077</v>
      </c>
      <c r="I2062" s="173"/>
    </row>
    <row r="2063" s="241" customFormat="true" ht="12.75" hidden="false" customHeight="false" outlineLevel="0" collapsed="false">
      <c r="A2063" s="196" t="s">
        <v>676</v>
      </c>
      <c r="B2063" s="197" t="s">
        <v>922</v>
      </c>
      <c r="C2063" s="197" t="s">
        <v>677</v>
      </c>
      <c r="D2063" s="197"/>
      <c r="E2063" s="197"/>
      <c r="F2063" s="185" t="n">
        <f aca="false">F2064+F2068</f>
        <v>3699.189</v>
      </c>
      <c r="G2063" s="185" t="n">
        <f aca="false">G2064+G2068</f>
        <v>3325.63803</v>
      </c>
      <c r="H2063" s="185" t="n">
        <f aca="false">G2063/F2063*100</f>
        <v>89.9018144247293</v>
      </c>
      <c r="I2063" s="173"/>
    </row>
    <row r="2064" s="241" customFormat="true" ht="12.75" hidden="false" customHeight="false" outlineLevel="0" collapsed="false">
      <c r="A2064" s="196" t="s">
        <v>678</v>
      </c>
      <c r="B2064" s="197" t="s">
        <v>922</v>
      </c>
      <c r="C2064" s="197" t="s">
        <v>679</v>
      </c>
      <c r="D2064" s="197"/>
      <c r="E2064" s="197"/>
      <c r="F2064" s="185" t="n">
        <f aca="false">F2065</f>
        <v>3259.505</v>
      </c>
      <c r="G2064" s="185" t="n">
        <f aca="false">G2065</f>
        <v>2897.53103</v>
      </c>
      <c r="H2064" s="185" t="n">
        <f aca="false">G2064/F2064*100</f>
        <v>88.8948177714101</v>
      </c>
      <c r="I2064" s="173"/>
    </row>
    <row r="2065" s="241" customFormat="true" ht="12.75" hidden="false" customHeight="false" outlineLevel="0" collapsed="false">
      <c r="A2065" s="198" t="s">
        <v>680</v>
      </c>
      <c r="B2065" s="199" t="s">
        <v>922</v>
      </c>
      <c r="C2065" s="199" t="s">
        <v>679</v>
      </c>
      <c r="D2065" s="199" t="n">
        <v>4200000</v>
      </c>
      <c r="E2065" s="199"/>
      <c r="F2065" s="182" t="n">
        <f aca="false">F2066</f>
        <v>3259.505</v>
      </c>
      <c r="G2065" s="182" t="n">
        <f aca="false">G2066</f>
        <v>2897.53103</v>
      </c>
      <c r="H2065" s="182" t="n">
        <f aca="false">G2065/F2065*100</f>
        <v>88.8948177714101</v>
      </c>
      <c r="I2065" s="173"/>
    </row>
    <row r="2066" s="241" customFormat="true" ht="12.75" hidden="false" customHeight="false" outlineLevel="0" collapsed="false">
      <c r="A2066" s="194" t="s">
        <v>538</v>
      </c>
      <c r="B2066" s="195" t="s">
        <v>922</v>
      </c>
      <c r="C2066" s="195" t="s">
        <v>679</v>
      </c>
      <c r="D2066" s="195" t="n">
        <v>4209900</v>
      </c>
      <c r="E2066" s="195"/>
      <c r="F2066" s="190" t="n">
        <f aca="false">F2067</f>
        <v>3259.505</v>
      </c>
      <c r="G2066" s="190" t="n">
        <f aca="false">G2067</f>
        <v>2897.53103</v>
      </c>
      <c r="H2066" s="190" t="n">
        <f aca="false">G2066/F2066*100</f>
        <v>88.8948177714101</v>
      </c>
      <c r="I2066" s="173"/>
    </row>
    <row r="2067" s="241" customFormat="true" ht="12.75" hidden="false" customHeight="false" outlineLevel="0" collapsed="false">
      <c r="A2067" s="191" t="s">
        <v>540</v>
      </c>
      <c r="B2067" s="192" t="s">
        <v>922</v>
      </c>
      <c r="C2067" s="192" t="s">
        <v>679</v>
      </c>
      <c r="D2067" s="192" t="s">
        <v>683</v>
      </c>
      <c r="E2067" s="192" t="s">
        <v>541</v>
      </c>
      <c r="F2067" s="193" t="n">
        <v>3259.505</v>
      </c>
      <c r="G2067" s="193" t="n">
        <v>2897.53103</v>
      </c>
      <c r="H2067" s="193" t="n">
        <f aca="false">G2067/F2067*100</f>
        <v>88.8948177714101</v>
      </c>
      <c r="I2067" s="173"/>
    </row>
    <row r="2068" s="241" customFormat="true" ht="12.75" hidden="false" customHeight="false" outlineLevel="0" collapsed="false">
      <c r="A2068" s="196" t="s">
        <v>708</v>
      </c>
      <c r="B2068" s="197" t="s">
        <v>922</v>
      </c>
      <c r="C2068" s="197" t="s">
        <v>709</v>
      </c>
      <c r="D2068" s="197"/>
      <c r="E2068" s="197"/>
      <c r="F2068" s="185" t="n">
        <f aca="false">F2069</f>
        <v>439.684</v>
      </c>
      <c r="G2068" s="185" t="n">
        <f aca="false">G2069</f>
        <v>428.107</v>
      </c>
      <c r="H2068" s="185" t="n">
        <f aca="false">G2068/F2068*100</f>
        <v>97.3669726439898</v>
      </c>
      <c r="I2068" s="173"/>
    </row>
    <row r="2069" s="241" customFormat="true" ht="12.75" hidden="false" customHeight="false" outlineLevel="0" collapsed="false">
      <c r="A2069" s="198" t="s">
        <v>552</v>
      </c>
      <c r="B2069" s="199" t="s">
        <v>922</v>
      </c>
      <c r="C2069" s="199" t="s">
        <v>709</v>
      </c>
      <c r="D2069" s="199" t="s">
        <v>553</v>
      </c>
      <c r="E2069" s="199"/>
      <c r="F2069" s="182" t="n">
        <f aca="false">F2070+F2072+F2074+F2076</f>
        <v>439.684</v>
      </c>
      <c r="G2069" s="182" t="n">
        <f aca="false">G2070+G2072+G2074+G2076</f>
        <v>428.107</v>
      </c>
      <c r="H2069" s="182" t="n">
        <f aca="false">G2069/F2069*100</f>
        <v>97.3669726439898</v>
      </c>
      <c r="I2069" s="173"/>
    </row>
    <row r="2070" s="241" customFormat="true" ht="12.75" hidden="false" customHeight="false" outlineLevel="0" collapsed="false">
      <c r="A2070" s="194" t="s">
        <v>718</v>
      </c>
      <c r="B2070" s="195" t="s">
        <v>922</v>
      </c>
      <c r="C2070" s="195" t="s">
        <v>709</v>
      </c>
      <c r="D2070" s="195" t="s">
        <v>719</v>
      </c>
      <c r="E2070" s="195"/>
      <c r="F2070" s="190" t="n">
        <f aca="false">F2071</f>
        <v>114.904</v>
      </c>
      <c r="G2070" s="190" t="n">
        <f aca="false">G2071</f>
        <v>114.88</v>
      </c>
      <c r="H2070" s="190" t="n">
        <f aca="false">G2070/F2070*100</f>
        <v>99.9791129986772</v>
      </c>
      <c r="I2070" s="173"/>
    </row>
    <row r="2071" s="241" customFormat="true" ht="12.75" hidden="false" customHeight="false" outlineLevel="0" collapsed="false">
      <c r="A2071" s="191" t="s">
        <v>500</v>
      </c>
      <c r="B2071" s="192" t="s">
        <v>922</v>
      </c>
      <c r="C2071" s="192" t="s">
        <v>709</v>
      </c>
      <c r="D2071" s="192" t="s">
        <v>719</v>
      </c>
      <c r="E2071" s="192" t="s">
        <v>501</v>
      </c>
      <c r="F2071" s="193" t="n">
        <v>114.904</v>
      </c>
      <c r="G2071" s="193" t="n">
        <v>114.88</v>
      </c>
      <c r="H2071" s="193" t="n">
        <f aca="false">G2071/F2071*100</f>
        <v>99.9791129986772</v>
      </c>
      <c r="I2071" s="173"/>
    </row>
    <row r="2072" s="241" customFormat="true" ht="12.75" hidden="false" customHeight="false" outlineLevel="0" collapsed="false">
      <c r="A2072" s="194" t="s">
        <v>722</v>
      </c>
      <c r="B2072" s="195" t="s">
        <v>922</v>
      </c>
      <c r="C2072" s="195" t="s">
        <v>709</v>
      </c>
      <c r="D2072" s="195" t="s">
        <v>723</v>
      </c>
      <c r="E2072" s="195"/>
      <c r="F2072" s="190" t="n">
        <f aca="false">F2073</f>
        <v>250</v>
      </c>
      <c r="G2072" s="190" t="n">
        <f aca="false">G2073</f>
        <v>249.447</v>
      </c>
      <c r="H2072" s="190" t="n">
        <f aca="false">G2072/F2072*100</f>
        <v>99.7788</v>
      </c>
      <c r="I2072" s="173"/>
    </row>
    <row r="2073" s="241" customFormat="true" ht="12.75" hidden="false" customHeight="false" outlineLevel="0" collapsed="false">
      <c r="A2073" s="191" t="s">
        <v>500</v>
      </c>
      <c r="B2073" s="192" t="s">
        <v>922</v>
      </c>
      <c r="C2073" s="192" t="s">
        <v>709</v>
      </c>
      <c r="D2073" s="192" t="s">
        <v>723</v>
      </c>
      <c r="E2073" s="192" t="s">
        <v>501</v>
      </c>
      <c r="F2073" s="193" t="n">
        <v>250</v>
      </c>
      <c r="G2073" s="193" t="n">
        <v>249.447</v>
      </c>
      <c r="H2073" s="193" t="n">
        <f aca="false">G2073/F2073*100</f>
        <v>99.7788</v>
      </c>
      <c r="I2073" s="173"/>
    </row>
    <row r="2074" s="241" customFormat="true" ht="12.75" hidden="false" customHeight="false" outlineLevel="0" collapsed="false">
      <c r="A2074" s="194" t="s">
        <v>724</v>
      </c>
      <c r="B2074" s="195" t="s">
        <v>922</v>
      </c>
      <c r="C2074" s="195" t="s">
        <v>709</v>
      </c>
      <c r="D2074" s="195" t="s">
        <v>725</v>
      </c>
      <c r="E2074" s="195"/>
      <c r="F2074" s="190" t="n">
        <f aca="false">F2075</f>
        <v>27.5</v>
      </c>
      <c r="G2074" s="190" t="n">
        <f aca="false">G2075</f>
        <v>16.5</v>
      </c>
      <c r="H2074" s="190" t="n">
        <f aca="false">G2074/F2074*100</f>
        <v>60</v>
      </c>
      <c r="I2074" s="173"/>
    </row>
    <row r="2075" s="241" customFormat="true" ht="12.75" hidden="false" customHeight="false" outlineLevel="0" collapsed="false">
      <c r="A2075" s="191" t="s">
        <v>500</v>
      </c>
      <c r="B2075" s="192" t="s">
        <v>922</v>
      </c>
      <c r="C2075" s="192" t="s">
        <v>709</v>
      </c>
      <c r="D2075" s="192" t="s">
        <v>725</v>
      </c>
      <c r="E2075" s="192" t="s">
        <v>501</v>
      </c>
      <c r="F2075" s="193" t="n">
        <v>27.5</v>
      </c>
      <c r="G2075" s="193" t="n">
        <v>16.5</v>
      </c>
      <c r="H2075" s="193" t="n">
        <f aca="false">G2075/F2075*100</f>
        <v>60</v>
      </c>
      <c r="I2075" s="173"/>
    </row>
    <row r="2076" s="241" customFormat="true" ht="12.75" hidden="false" customHeight="false" outlineLevel="0" collapsed="false">
      <c r="A2076" s="194" t="s">
        <v>726</v>
      </c>
      <c r="B2076" s="195" t="s">
        <v>922</v>
      </c>
      <c r="C2076" s="195" t="s">
        <v>709</v>
      </c>
      <c r="D2076" s="195" t="s">
        <v>727</v>
      </c>
      <c r="E2076" s="195"/>
      <c r="F2076" s="190" t="n">
        <f aca="false">F2077</f>
        <v>47.28</v>
      </c>
      <c r="G2076" s="190" t="n">
        <f aca="false">G2077</f>
        <v>47.28</v>
      </c>
      <c r="H2076" s="190" t="n">
        <f aca="false">G2076/F2076*100</f>
        <v>100</v>
      </c>
      <c r="I2076" s="173"/>
    </row>
    <row r="2077" s="241" customFormat="true" ht="12.75" hidden="false" customHeight="false" outlineLevel="0" collapsed="false">
      <c r="A2077" s="191" t="s">
        <v>500</v>
      </c>
      <c r="B2077" s="192" t="s">
        <v>922</v>
      </c>
      <c r="C2077" s="192" t="s">
        <v>709</v>
      </c>
      <c r="D2077" s="192" t="s">
        <v>727</v>
      </c>
      <c r="E2077" s="192" t="s">
        <v>501</v>
      </c>
      <c r="F2077" s="193" t="n">
        <v>47.28</v>
      </c>
      <c r="G2077" s="193" t="n">
        <v>47.28</v>
      </c>
      <c r="H2077" s="193" t="n">
        <f aca="false">G2077/F2077*100</f>
        <v>100</v>
      </c>
      <c r="I2077" s="173"/>
    </row>
    <row r="2078" s="241" customFormat="true" ht="12.75" hidden="false" customHeight="false" outlineLevel="0" collapsed="false">
      <c r="A2078" s="196" t="s">
        <v>769</v>
      </c>
      <c r="B2078" s="197" t="s">
        <v>922</v>
      </c>
      <c r="C2078" s="197" t="s">
        <v>923</v>
      </c>
      <c r="D2078" s="197"/>
      <c r="E2078" s="197"/>
      <c r="F2078" s="185" t="n">
        <f aca="false">F2079</f>
        <v>68.671</v>
      </c>
      <c r="G2078" s="185" t="n">
        <f aca="false">G2079</f>
        <v>68.671</v>
      </c>
      <c r="H2078" s="185" t="n">
        <f aca="false">G2078/F2078*100</f>
        <v>100</v>
      </c>
      <c r="I2078" s="173"/>
    </row>
    <row r="2079" s="241" customFormat="true" ht="12.75" hidden="false" customHeight="false" outlineLevel="0" collapsed="false">
      <c r="A2079" s="196" t="s">
        <v>794</v>
      </c>
      <c r="B2079" s="197" t="s">
        <v>922</v>
      </c>
      <c r="C2079" s="197" t="s">
        <v>795</v>
      </c>
      <c r="D2079" s="197"/>
      <c r="E2079" s="197"/>
      <c r="F2079" s="185" t="n">
        <f aca="false">F2080</f>
        <v>68.671</v>
      </c>
      <c r="G2079" s="185" t="n">
        <f aca="false">G2080</f>
        <v>68.671</v>
      </c>
      <c r="H2079" s="185" t="n">
        <f aca="false">G2079/F2079*100</f>
        <v>100</v>
      </c>
      <c r="I2079" s="173"/>
    </row>
    <row r="2080" s="241" customFormat="true" ht="12.75" hidden="false" customHeight="false" outlineLevel="0" collapsed="false">
      <c r="A2080" s="198" t="s">
        <v>838</v>
      </c>
      <c r="B2080" s="199" t="s">
        <v>922</v>
      </c>
      <c r="C2080" s="199" t="s">
        <v>795</v>
      </c>
      <c r="D2080" s="199" t="s">
        <v>839</v>
      </c>
      <c r="E2080" s="199"/>
      <c r="F2080" s="182" t="n">
        <f aca="false">F2081</f>
        <v>68.671</v>
      </c>
      <c r="G2080" s="182" t="n">
        <f aca="false">G2081</f>
        <v>68.671</v>
      </c>
      <c r="H2080" s="182" t="n">
        <f aca="false">G2080/F2080*100</f>
        <v>100</v>
      </c>
      <c r="I2080" s="173"/>
    </row>
    <row r="2081" s="241" customFormat="true" ht="12.75" hidden="false" customHeight="false" outlineLevel="0" collapsed="false">
      <c r="A2081" s="200" t="s">
        <v>696</v>
      </c>
      <c r="B2081" s="195" t="s">
        <v>922</v>
      </c>
      <c r="C2081" s="195" t="s">
        <v>795</v>
      </c>
      <c r="D2081" s="195" t="s">
        <v>697</v>
      </c>
      <c r="E2081" s="195"/>
      <c r="F2081" s="190" t="n">
        <f aca="false">F2082</f>
        <v>68.671</v>
      </c>
      <c r="G2081" s="190" t="n">
        <f aca="false">G2082</f>
        <v>68.671</v>
      </c>
      <c r="H2081" s="190" t="n">
        <f aca="false">G2081/F2081*100</f>
        <v>100</v>
      </c>
      <c r="I2081" s="173"/>
    </row>
    <row r="2082" s="241" customFormat="true" ht="24.75" hidden="false" customHeight="true" outlineLevel="0" collapsed="false">
      <c r="A2082" s="194" t="s">
        <v>798</v>
      </c>
      <c r="B2082" s="195" t="s">
        <v>922</v>
      </c>
      <c r="C2082" s="195" t="s">
        <v>795</v>
      </c>
      <c r="D2082" s="195" t="s">
        <v>799</v>
      </c>
      <c r="E2082" s="195"/>
      <c r="F2082" s="190" t="n">
        <f aca="false">F2083</f>
        <v>68.671</v>
      </c>
      <c r="G2082" s="190" t="n">
        <f aca="false">G2083</f>
        <v>68.671</v>
      </c>
      <c r="H2082" s="190" t="n">
        <f aca="false">G2082/F2082*100</f>
        <v>100</v>
      </c>
      <c r="I2082" s="173"/>
    </row>
    <row r="2083" s="241" customFormat="true" ht="12.75" hidden="false" customHeight="false" outlineLevel="0" collapsed="false">
      <c r="A2083" s="191" t="s">
        <v>550</v>
      </c>
      <c r="B2083" s="192" t="s">
        <v>922</v>
      </c>
      <c r="C2083" s="192" t="s">
        <v>795</v>
      </c>
      <c r="D2083" s="192" t="s">
        <v>799</v>
      </c>
      <c r="E2083" s="192" t="s">
        <v>551</v>
      </c>
      <c r="F2083" s="193" t="n">
        <v>68.671</v>
      </c>
      <c r="G2083" s="193" t="n">
        <v>68.671</v>
      </c>
      <c r="H2083" s="193" t="n">
        <f aca="false">G2083/F2083*100</f>
        <v>100</v>
      </c>
      <c r="I2083" s="173"/>
    </row>
    <row r="2084" s="241" customFormat="true" ht="31.5" hidden="false" customHeight="false" outlineLevel="0" collapsed="false">
      <c r="A2084" s="165" t="s">
        <v>928</v>
      </c>
      <c r="B2084" s="231" t="n">
        <v>628</v>
      </c>
      <c r="C2084" s="166"/>
      <c r="D2084" s="166"/>
      <c r="E2084" s="166"/>
      <c r="F2084" s="232" t="n">
        <f aca="false">F2085+F2096</f>
        <v>10957.631</v>
      </c>
      <c r="G2084" s="232" t="n">
        <f aca="false">G2085+G2096</f>
        <v>10304.27857</v>
      </c>
      <c r="H2084" s="206" t="n">
        <f aca="false">G2084/F2084*100</f>
        <v>94.0374664012687</v>
      </c>
      <c r="I2084" s="173"/>
    </row>
    <row r="2085" s="241" customFormat="true" ht="12.75" hidden="false" customHeight="false" outlineLevel="0" collapsed="false">
      <c r="A2085" s="196" t="s">
        <v>676</v>
      </c>
      <c r="B2085" s="197" t="s">
        <v>922</v>
      </c>
      <c r="C2085" s="197" t="s">
        <v>677</v>
      </c>
      <c r="D2085" s="197"/>
      <c r="E2085" s="197"/>
      <c r="F2085" s="185" t="n">
        <f aca="false">F2086+F2090</f>
        <v>10693.402</v>
      </c>
      <c r="G2085" s="185" t="n">
        <f aca="false">G2086+G2090</f>
        <v>10040.04957</v>
      </c>
      <c r="H2085" s="185" t="n">
        <f aca="false">G2085/F2085*100</f>
        <v>93.8901349635972</v>
      </c>
      <c r="I2085" s="173"/>
    </row>
    <row r="2086" s="241" customFormat="true" ht="12.75" hidden="false" customHeight="false" outlineLevel="0" collapsed="false">
      <c r="A2086" s="196" t="s">
        <v>678</v>
      </c>
      <c r="B2086" s="197" t="s">
        <v>922</v>
      </c>
      <c r="C2086" s="197" t="s">
        <v>679</v>
      </c>
      <c r="D2086" s="197"/>
      <c r="E2086" s="197"/>
      <c r="F2086" s="185" t="n">
        <f aca="false">F2087</f>
        <v>10567.202</v>
      </c>
      <c r="G2086" s="185" t="n">
        <f aca="false">G2087</f>
        <v>9924.84957</v>
      </c>
      <c r="H2086" s="185" t="n">
        <f aca="false">G2086/F2086*100</f>
        <v>93.9212628849151</v>
      </c>
      <c r="I2086" s="173"/>
    </row>
    <row r="2087" s="241" customFormat="true" ht="12.75" hidden="false" customHeight="false" outlineLevel="0" collapsed="false">
      <c r="A2087" s="198" t="s">
        <v>680</v>
      </c>
      <c r="B2087" s="199" t="s">
        <v>922</v>
      </c>
      <c r="C2087" s="199" t="s">
        <v>679</v>
      </c>
      <c r="D2087" s="199" t="n">
        <v>4200000</v>
      </c>
      <c r="E2087" s="199"/>
      <c r="F2087" s="182" t="n">
        <f aca="false">F2088</f>
        <v>10567.202</v>
      </c>
      <c r="G2087" s="182" t="n">
        <f aca="false">G2088</f>
        <v>9924.84957</v>
      </c>
      <c r="H2087" s="182" t="n">
        <f aca="false">G2087/F2087*100</f>
        <v>93.9212628849151</v>
      </c>
      <c r="I2087" s="173"/>
    </row>
    <row r="2088" s="241" customFormat="true" ht="12.75" hidden="false" customHeight="false" outlineLevel="0" collapsed="false">
      <c r="A2088" s="194" t="s">
        <v>538</v>
      </c>
      <c r="B2088" s="195" t="s">
        <v>922</v>
      </c>
      <c r="C2088" s="195" t="s">
        <v>679</v>
      </c>
      <c r="D2088" s="195" t="n">
        <v>4209900</v>
      </c>
      <c r="E2088" s="195"/>
      <c r="F2088" s="190" t="n">
        <f aca="false">F2089</f>
        <v>10567.202</v>
      </c>
      <c r="G2088" s="190" t="n">
        <f aca="false">G2089</f>
        <v>9924.84957</v>
      </c>
      <c r="H2088" s="190" t="n">
        <f aca="false">G2088/F2088*100</f>
        <v>93.9212628849151</v>
      </c>
      <c r="I2088" s="173"/>
    </row>
    <row r="2089" s="241" customFormat="true" ht="12.75" hidden="false" customHeight="false" outlineLevel="0" collapsed="false">
      <c r="A2089" s="191" t="s">
        <v>540</v>
      </c>
      <c r="B2089" s="192" t="s">
        <v>922</v>
      </c>
      <c r="C2089" s="192" t="s">
        <v>679</v>
      </c>
      <c r="D2089" s="192" t="s">
        <v>683</v>
      </c>
      <c r="E2089" s="192" t="s">
        <v>541</v>
      </c>
      <c r="F2089" s="193" t="n">
        <v>10567.202</v>
      </c>
      <c r="G2089" s="193" t="n">
        <v>9924.84957</v>
      </c>
      <c r="H2089" s="193" t="n">
        <f aca="false">G2089/F2089*100</f>
        <v>93.9212628849151</v>
      </c>
      <c r="I2089" s="173"/>
    </row>
    <row r="2090" s="241" customFormat="true" ht="12.75" hidden="false" customHeight="false" outlineLevel="0" collapsed="false">
      <c r="A2090" s="196" t="s">
        <v>708</v>
      </c>
      <c r="B2090" s="197" t="s">
        <v>922</v>
      </c>
      <c r="C2090" s="197" t="s">
        <v>709</v>
      </c>
      <c r="D2090" s="197"/>
      <c r="E2090" s="197"/>
      <c r="F2090" s="185" t="n">
        <f aca="false">F2091</f>
        <v>126.2</v>
      </c>
      <c r="G2090" s="185" t="n">
        <f aca="false">G2091</f>
        <v>115.2</v>
      </c>
      <c r="H2090" s="185" t="n">
        <f aca="false">G2090/F2090*100</f>
        <v>91.283676703645</v>
      </c>
      <c r="I2090" s="173"/>
    </row>
    <row r="2091" s="241" customFormat="true" ht="12.75" hidden="false" customHeight="false" outlineLevel="0" collapsed="false">
      <c r="A2091" s="198" t="s">
        <v>552</v>
      </c>
      <c r="B2091" s="199" t="s">
        <v>922</v>
      </c>
      <c r="C2091" s="199" t="s">
        <v>709</v>
      </c>
      <c r="D2091" s="199" t="s">
        <v>553</v>
      </c>
      <c r="E2091" s="199"/>
      <c r="F2091" s="182" t="n">
        <f aca="false">F2092+F2094</f>
        <v>126.2</v>
      </c>
      <c r="G2091" s="182" t="n">
        <f aca="false">G2092+G2094</f>
        <v>115.2</v>
      </c>
      <c r="H2091" s="182" t="n">
        <f aca="false">G2091/F2091*100</f>
        <v>91.283676703645</v>
      </c>
      <c r="I2091" s="173"/>
    </row>
    <row r="2092" s="241" customFormat="true" ht="12.75" hidden="false" customHeight="false" outlineLevel="0" collapsed="false">
      <c r="A2092" s="194" t="s">
        <v>718</v>
      </c>
      <c r="B2092" s="195" t="s">
        <v>922</v>
      </c>
      <c r="C2092" s="195" t="s">
        <v>709</v>
      </c>
      <c r="D2092" s="195" t="s">
        <v>719</v>
      </c>
      <c r="E2092" s="195"/>
      <c r="F2092" s="190" t="n">
        <f aca="false">F2093</f>
        <v>98.7</v>
      </c>
      <c r="G2092" s="190" t="n">
        <f aca="false">G2093</f>
        <v>98.7</v>
      </c>
      <c r="H2092" s="190" t="n">
        <f aca="false">G2092/F2092*100</f>
        <v>100</v>
      </c>
      <c r="I2092" s="173"/>
    </row>
    <row r="2093" s="241" customFormat="true" ht="12.75" hidden="false" customHeight="false" outlineLevel="0" collapsed="false">
      <c r="A2093" s="191" t="s">
        <v>500</v>
      </c>
      <c r="B2093" s="192" t="s">
        <v>922</v>
      </c>
      <c r="C2093" s="192" t="s">
        <v>709</v>
      </c>
      <c r="D2093" s="192" t="s">
        <v>719</v>
      </c>
      <c r="E2093" s="192" t="s">
        <v>501</v>
      </c>
      <c r="F2093" s="193" t="n">
        <v>98.7</v>
      </c>
      <c r="G2093" s="193" t="n">
        <v>98.7</v>
      </c>
      <c r="H2093" s="193" t="n">
        <f aca="false">G2093/F2093*100</f>
        <v>100</v>
      </c>
      <c r="I2093" s="173"/>
    </row>
    <row r="2094" s="241" customFormat="true" ht="12.75" hidden="false" customHeight="false" outlineLevel="0" collapsed="false">
      <c r="A2094" s="194" t="s">
        <v>724</v>
      </c>
      <c r="B2094" s="195" t="s">
        <v>922</v>
      </c>
      <c r="C2094" s="195" t="s">
        <v>709</v>
      </c>
      <c r="D2094" s="195" t="s">
        <v>725</v>
      </c>
      <c r="E2094" s="195"/>
      <c r="F2094" s="190" t="n">
        <f aca="false">F2095</f>
        <v>27.5</v>
      </c>
      <c r="G2094" s="190" t="n">
        <f aca="false">G2095</f>
        <v>16.5</v>
      </c>
      <c r="H2094" s="190" t="n">
        <f aca="false">G2094/F2094*100</f>
        <v>60</v>
      </c>
      <c r="I2094" s="173"/>
    </row>
    <row r="2095" s="241" customFormat="true" ht="12.75" hidden="false" customHeight="false" outlineLevel="0" collapsed="false">
      <c r="A2095" s="191" t="s">
        <v>500</v>
      </c>
      <c r="B2095" s="192" t="s">
        <v>922</v>
      </c>
      <c r="C2095" s="192" t="s">
        <v>709</v>
      </c>
      <c r="D2095" s="192" t="s">
        <v>725</v>
      </c>
      <c r="E2095" s="192" t="s">
        <v>501</v>
      </c>
      <c r="F2095" s="193" t="n">
        <v>27.5</v>
      </c>
      <c r="G2095" s="193" t="n">
        <v>16.5</v>
      </c>
      <c r="H2095" s="193" t="n">
        <f aca="false">G2095/F2095*100</f>
        <v>60</v>
      </c>
      <c r="I2095" s="173"/>
    </row>
    <row r="2096" s="241" customFormat="true" ht="12.75" hidden="false" customHeight="false" outlineLevel="0" collapsed="false">
      <c r="A2096" s="196" t="s">
        <v>769</v>
      </c>
      <c r="B2096" s="197" t="s">
        <v>922</v>
      </c>
      <c r="C2096" s="197" t="s">
        <v>923</v>
      </c>
      <c r="D2096" s="197"/>
      <c r="E2096" s="197"/>
      <c r="F2096" s="185" t="n">
        <f aca="false">F2097</f>
        <v>264.229</v>
      </c>
      <c r="G2096" s="185" t="n">
        <f aca="false">G2097</f>
        <v>264.229</v>
      </c>
      <c r="H2096" s="185" t="n">
        <f aca="false">G2096/F2096*100</f>
        <v>100</v>
      </c>
      <c r="I2096" s="173"/>
    </row>
    <row r="2097" s="241" customFormat="true" ht="12.75" hidden="false" customHeight="false" outlineLevel="0" collapsed="false">
      <c r="A2097" s="196" t="s">
        <v>794</v>
      </c>
      <c r="B2097" s="197" t="s">
        <v>922</v>
      </c>
      <c r="C2097" s="197" t="s">
        <v>795</v>
      </c>
      <c r="D2097" s="197"/>
      <c r="E2097" s="197"/>
      <c r="F2097" s="185" t="n">
        <f aca="false">F2098</f>
        <v>264.229</v>
      </c>
      <c r="G2097" s="185" t="n">
        <f aca="false">G2098</f>
        <v>264.229</v>
      </c>
      <c r="H2097" s="185" t="n">
        <f aca="false">G2097/F2097*100</f>
        <v>100</v>
      </c>
      <c r="I2097" s="173"/>
    </row>
    <row r="2098" s="241" customFormat="true" ht="12.75" hidden="false" customHeight="false" outlineLevel="0" collapsed="false">
      <c r="A2098" s="198" t="s">
        <v>838</v>
      </c>
      <c r="B2098" s="199" t="s">
        <v>922</v>
      </c>
      <c r="C2098" s="199" t="s">
        <v>795</v>
      </c>
      <c r="D2098" s="199" t="s">
        <v>839</v>
      </c>
      <c r="E2098" s="199"/>
      <c r="F2098" s="182" t="n">
        <f aca="false">F2099</f>
        <v>264.229</v>
      </c>
      <c r="G2098" s="182" t="n">
        <f aca="false">G2099</f>
        <v>264.229</v>
      </c>
      <c r="H2098" s="182" t="n">
        <f aca="false">G2098/F2098*100</f>
        <v>100</v>
      </c>
      <c r="I2098" s="173"/>
    </row>
    <row r="2099" s="241" customFormat="true" ht="12.75" hidden="false" customHeight="false" outlineLevel="0" collapsed="false">
      <c r="A2099" s="200" t="s">
        <v>696</v>
      </c>
      <c r="B2099" s="195" t="s">
        <v>922</v>
      </c>
      <c r="C2099" s="195" t="s">
        <v>795</v>
      </c>
      <c r="D2099" s="195" t="s">
        <v>697</v>
      </c>
      <c r="E2099" s="195"/>
      <c r="F2099" s="190" t="n">
        <f aca="false">F2100</f>
        <v>264.229</v>
      </c>
      <c r="G2099" s="190" t="n">
        <f aca="false">G2100</f>
        <v>264.229</v>
      </c>
      <c r="H2099" s="190" t="n">
        <f aca="false">G2099/F2099*100</f>
        <v>100</v>
      </c>
      <c r="I2099" s="173"/>
    </row>
    <row r="2100" s="241" customFormat="true" ht="23.25" hidden="false" customHeight="true" outlineLevel="0" collapsed="false">
      <c r="A2100" s="194" t="s">
        <v>798</v>
      </c>
      <c r="B2100" s="195" t="s">
        <v>922</v>
      </c>
      <c r="C2100" s="195" t="s">
        <v>795</v>
      </c>
      <c r="D2100" s="195" t="s">
        <v>799</v>
      </c>
      <c r="E2100" s="195"/>
      <c r="F2100" s="190" t="n">
        <f aca="false">F2101</f>
        <v>264.229</v>
      </c>
      <c r="G2100" s="190" t="n">
        <f aca="false">G2101</f>
        <v>264.229</v>
      </c>
      <c r="H2100" s="190" t="n">
        <f aca="false">G2100/F2100*100</f>
        <v>100</v>
      </c>
      <c r="I2100" s="173"/>
    </row>
    <row r="2101" s="241" customFormat="true" ht="12.75" hidden="false" customHeight="false" outlineLevel="0" collapsed="false">
      <c r="A2101" s="191" t="s">
        <v>550</v>
      </c>
      <c r="B2101" s="192" t="s">
        <v>922</v>
      </c>
      <c r="C2101" s="192" t="s">
        <v>795</v>
      </c>
      <c r="D2101" s="192" t="s">
        <v>799</v>
      </c>
      <c r="E2101" s="192" t="s">
        <v>551</v>
      </c>
      <c r="F2101" s="193" t="n">
        <v>264.229</v>
      </c>
      <c r="G2101" s="193" t="n">
        <v>264.229</v>
      </c>
      <c r="H2101" s="193" t="n">
        <f aca="false">G2101/F2101*100</f>
        <v>100</v>
      </c>
      <c r="I2101" s="173"/>
    </row>
    <row r="2102" s="241" customFormat="true" ht="15.75" hidden="false" customHeight="false" outlineLevel="0" collapsed="false">
      <c r="A2102" s="165" t="s">
        <v>929</v>
      </c>
      <c r="B2102" s="231" t="n">
        <v>628</v>
      </c>
      <c r="C2102" s="166"/>
      <c r="D2102" s="166"/>
      <c r="E2102" s="166"/>
      <c r="F2102" s="232" t="n">
        <f aca="false">F2103+F2116</f>
        <v>4188.989</v>
      </c>
      <c r="G2102" s="232" t="n">
        <f aca="false">G2103+G2116</f>
        <v>3766.32804</v>
      </c>
      <c r="H2102" s="206" t="n">
        <f aca="false">G2102/F2102*100</f>
        <v>89.9101916954187</v>
      </c>
      <c r="I2102" s="173"/>
    </row>
    <row r="2103" s="241" customFormat="true" ht="12.75" hidden="false" customHeight="false" outlineLevel="0" collapsed="false">
      <c r="A2103" s="196" t="s">
        <v>676</v>
      </c>
      <c r="B2103" s="197" t="s">
        <v>922</v>
      </c>
      <c r="C2103" s="197" t="s">
        <v>677</v>
      </c>
      <c r="D2103" s="197"/>
      <c r="E2103" s="197"/>
      <c r="F2103" s="185" t="n">
        <f aca="false">F2104+F2108</f>
        <v>4048.749</v>
      </c>
      <c r="G2103" s="185" t="n">
        <f aca="false">G2104+G2108</f>
        <v>3626.08804</v>
      </c>
      <c r="H2103" s="185" t="n">
        <f aca="false">G2103/F2103*100</f>
        <v>89.5607023305224</v>
      </c>
      <c r="I2103" s="173"/>
    </row>
    <row r="2104" s="241" customFormat="true" ht="12.75" hidden="false" customHeight="false" outlineLevel="0" collapsed="false">
      <c r="A2104" s="196" t="s">
        <v>678</v>
      </c>
      <c r="B2104" s="197" t="s">
        <v>922</v>
      </c>
      <c r="C2104" s="197" t="s">
        <v>679</v>
      </c>
      <c r="D2104" s="197"/>
      <c r="E2104" s="197"/>
      <c r="F2104" s="185" t="n">
        <f aca="false">F2105</f>
        <v>3849.769</v>
      </c>
      <c r="G2104" s="185" t="n">
        <f aca="false">G2105</f>
        <v>3438.10804</v>
      </c>
      <c r="H2104" s="185" t="n">
        <f aca="false">G2104/F2104*100</f>
        <v>89.3068659444242</v>
      </c>
      <c r="I2104" s="173"/>
    </row>
    <row r="2105" s="241" customFormat="true" ht="12.75" hidden="false" customHeight="false" outlineLevel="0" collapsed="false">
      <c r="A2105" s="198" t="s">
        <v>680</v>
      </c>
      <c r="B2105" s="199" t="s">
        <v>922</v>
      </c>
      <c r="C2105" s="199" t="s">
        <v>679</v>
      </c>
      <c r="D2105" s="199" t="n">
        <v>4200000</v>
      </c>
      <c r="E2105" s="199"/>
      <c r="F2105" s="182" t="n">
        <f aca="false">F2106</f>
        <v>3849.769</v>
      </c>
      <c r="G2105" s="182" t="n">
        <f aca="false">G2106</f>
        <v>3438.10804</v>
      </c>
      <c r="H2105" s="182" t="n">
        <f aca="false">G2105/F2105*100</f>
        <v>89.3068659444242</v>
      </c>
      <c r="I2105" s="173"/>
    </row>
    <row r="2106" s="241" customFormat="true" ht="12.75" hidden="false" customHeight="false" outlineLevel="0" collapsed="false">
      <c r="A2106" s="194" t="s">
        <v>538</v>
      </c>
      <c r="B2106" s="195" t="s">
        <v>922</v>
      </c>
      <c r="C2106" s="195" t="s">
        <v>679</v>
      </c>
      <c r="D2106" s="195" t="n">
        <v>4209900</v>
      </c>
      <c r="E2106" s="195"/>
      <c r="F2106" s="190" t="n">
        <f aca="false">F2107</f>
        <v>3849.769</v>
      </c>
      <c r="G2106" s="190" t="n">
        <f aca="false">G2107</f>
        <v>3438.10804</v>
      </c>
      <c r="H2106" s="190" t="n">
        <f aca="false">G2106/F2106*100</f>
        <v>89.3068659444242</v>
      </c>
      <c r="I2106" s="173"/>
    </row>
    <row r="2107" s="241" customFormat="true" ht="12.75" hidden="false" customHeight="false" outlineLevel="0" collapsed="false">
      <c r="A2107" s="191" t="s">
        <v>540</v>
      </c>
      <c r="B2107" s="192" t="s">
        <v>922</v>
      </c>
      <c r="C2107" s="192" t="s">
        <v>679</v>
      </c>
      <c r="D2107" s="192" t="s">
        <v>683</v>
      </c>
      <c r="E2107" s="192" t="s">
        <v>541</v>
      </c>
      <c r="F2107" s="193" t="n">
        <v>3849.769</v>
      </c>
      <c r="G2107" s="193" t="n">
        <v>3438.10804</v>
      </c>
      <c r="H2107" s="193" t="n">
        <f aca="false">G2107/F2107*100</f>
        <v>89.3068659444242</v>
      </c>
      <c r="I2107" s="173"/>
    </row>
    <row r="2108" s="241" customFormat="true" ht="12.75" hidden="false" customHeight="false" outlineLevel="0" collapsed="false">
      <c r="A2108" s="196" t="s">
        <v>708</v>
      </c>
      <c r="B2108" s="197" t="s">
        <v>922</v>
      </c>
      <c r="C2108" s="197" t="s">
        <v>709</v>
      </c>
      <c r="D2108" s="197"/>
      <c r="E2108" s="197"/>
      <c r="F2108" s="185" t="n">
        <f aca="false">F2109</f>
        <v>198.98</v>
      </c>
      <c r="G2108" s="185" t="n">
        <f aca="false">G2109</f>
        <v>187.98</v>
      </c>
      <c r="H2108" s="185" t="n">
        <f aca="false">G2108/F2108*100</f>
        <v>94.4718062116796</v>
      </c>
      <c r="I2108" s="173"/>
    </row>
    <row r="2109" s="241" customFormat="true" ht="12.75" hidden="false" customHeight="false" outlineLevel="0" collapsed="false">
      <c r="A2109" s="198" t="s">
        <v>552</v>
      </c>
      <c r="B2109" s="199" t="s">
        <v>922</v>
      </c>
      <c r="C2109" s="199" t="s">
        <v>709</v>
      </c>
      <c r="D2109" s="199" t="s">
        <v>553</v>
      </c>
      <c r="E2109" s="199"/>
      <c r="F2109" s="182" t="n">
        <f aca="false">F2110+F2112+F2114</f>
        <v>198.98</v>
      </c>
      <c r="G2109" s="182" t="n">
        <f aca="false">G2110+G2112+G2114</f>
        <v>187.98</v>
      </c>
      <c r="H2109" s="182" t="n">
        <f aca="false">G2109/F2109*100</f>
        <v>94.4718062116796</v>
      </c>
      <c r="I2109" s="173"/>
    </row>
    <row r="2110" s="241" customFormat="true" ht="12.75" hidden="false" customHeight="false" outlineLevel="0" collapsed="false">
      <c r="A2110" s="194" t="s">
        <v>718</v>
      </c>
      <c r="B2110" s="195" t="s">
        <v>922</v>
      </c>
      <c r="C2110" s="195" t="s">
        <v>709</v>
      </c>
      <c r="D2110" s="195" t="s">
        <v>719</v>
      </c>
      <c r="E2110" s="195"/>
      <c r="F2110" s="190" t="n">
        <f aca="false">F2111</f>
        <v>96.48</v>
      </c>
      <c r="G2110" s="190" t="n">
        <f aca="false">G2111</f>
        <v>96.48</v>
      </c>
      <c r="H2110" s="190" t="n">
        <f aca="false">G2110/F2110*100</f>
        <v>100</v>
      </c>
      <c r="I2110" s="173"/>
    </row>
    <row r="2111" s="241" customFormat="true" ht="12.75" hidden="false" customHeight="false" outlineLevel="0" collapsed="false">
      <c r="A2111" s="191" t="s">
        <v>500</v>
      </c>
      <c r="B2111" s="192" t="s">
        <v>922</v>
      </c>
      <c r="C2111" s="192" t="s">
        <v>709</v>
      </c>
      <c r="D2111" s="192" t="s">
        <v>719</v>
      </c>
      <c r="E2111" s="192" t="s">
        <v>501</v>
      </c>
      <c r="F2111" s="193" t="n">
        <v>96.48</v>
      </c>
      <c r="G2111" s="193" t="n">
        <v>96.48</v>
      </c>
      <c r="H2111" s="193" t="n">
        <f aca="false">G2111/F2111*100</f>
        <v>100</v>
      </c>
      <c r="I2111" s="173"/>
    </row>
    <row r="2112" s="241" customFormat="true" ht="12.75" hidden="false" customHeight="false" outlineLevel="0" collapsed="false">
      <c r="A2112" s="194" t="s">
        <v>724</v>
      </c>
      <c r="B2112" s="195" t="s">
        <v>922</v>
      </c>
      <c r="C2112" s="195" t="s">
        <v>709</v>
      </c>
      <c r="D2112" s="195" t="s">
        <v>725</v>
      </c>
      <c r="E2112" s="195"/>
      <c r="F2112" s="190" t="n">
        <f aca="false">F2113</f>
        <v>27.5</v>
      </c>
      <c r="G2112" s="190" t="n">
        <f aca="false">G2113</f>
        <v>16.5</v>
      </c>
      <c r="H2112" s="190" t="n">
        <f aca="false">G2112/F2112*100</f>
        <v>60</v>
      </c>
      <c r="I2112" s="173"/>
    </row>
    <row r="2113" s="241" customFormat="true" ht="12.75" hidden="false" customHeight="false" outlineLevel="0" collapsed="false">
      <c r="A2113" s="191" t="s">
        <v>500</v>
      </c>
      <c r="B2113" s="192" t="s">
        <v>922</v>
      </c>
      <c r="C2113" s="192" t="s">
        <v>709</v>
      </c>
      <c r="D2113" s="192" t="s">
        <v>725</v>
      </c>
      <c r="E2113" s="192" t="s">
        <v>501</v>
      </c>
      <c r="F2113" s="193" t="n">
        <v>27.5</v>
      </c>
      <c r="G2113" s="193" t="n">
        <v>16.5</v>
      </c>
      <c r="H2113" s="193" t="n">
        <f aca="false">G2113/F2113*100</f>
        <v>60</v>
      </c>
      <c r="I2113" s="173"/>
    </row>
    <row r="2114" s="241" customFormat="true" ht="12.75" hidden="false" customHeight="false" outlineLevel="0" collapsed="false">
      <c r="A2114" s="194" t="s">
        <v>726</v>
      </c>
      <c r="B2114" s="195" t="s">
        <v>922</v>
      </c>
      <c r="C2114" s="195" t="s">
        <v>709</v>
      </c>
      <c r="D2114" s="195" t="s">
        <v>727</v>
      </c>
      <c r="E2114" s="195"/>
      <c r="F2114" s="190" t="n">
        <f aca="false">F2115</f>
        <v>75</v>
      </c>
      <c r="G2114" s="190" t="n">
        <f aca="false">G2115</f>
        <v>75</v>
      </c>
      <c r="H2114" s="190" t="n">
        <f aca="false">G2114/F2114*100</f>
        <v>100</v>
      </c>
      <c r="I2114" s="173"/>
    </row>
    <row r="2115" s="241" customFormat="true" ht="12.75" hidden="false" customHeight="false" outlineLevel="0" collapsed="false">
      <c r="A2115" s="191" t="s">
        <v>500</v>
      </c>
      <c r="B2115" s="192" t="s">
        <v>922</v>
      </c>
      <c r="C2115" s="192" t="s">
        <v>709</v>
      </c>
      <c r="D2115" s="192" t="s">
        <v>727</v>
      </c>
      <c r="E2115" s="192" t="s">
        <v>501</v>
      </c>
      <c r="F2115" s="193" t="n">
        <v>75</v>
      </c>
      <c r="G2115" s="193" t="n">
        <v>75</v>
      </c>
      <c r="H2115" s="193" t="n">
        <f aca="false">G2115/F2115*100</f>
        <v>100</v>
      </c>
      <c r="I2115" s="173"/>
    </row>
    <row r="2116" s="241" customFormat="true" ht="12.75" hidden="false" customHeight="false" outlineLevel="0" collapsed="false">
      <c r="A2116" s="196" t="s">
        <v>769</v>
      </c>
      <c r="B2116" s="197" t="s">
        <v>922</v>
      </c>
      <c r="C2116" s="197" t="s">
        <v>923</v>
      </c>
      <c r="D2116" s="197"/>
      <c r="E2116" s="197"/>
      <c r="F2116" s="185" t="n">
        <f aca="false">F2117</f>
        <v>140.24</v>
      </c>
      <c r="G2116" s="185" t="n">
        <f aca="false">G2117</f>
        <v>140.24</v>
      </c>
      <c r="H2116" s="185" t="n">
        <f aca="false">G2116/F2116*100</f>
        <v>100</v>
      </c>
      <c r="I2116" s="173"/>
    </row>
    <row r="2117" s="241" customFormat="true" ht="12.75" hidden="false" customHeight="false" outlineLevel="0" collapsed="false">
      <c r="A2117" s="196" t="s">
        <v>794</v>
      </c>
      <c r="B2117" s="197" t="s">
        <v>922</v>
      </c>
      <c r="C2117" s="197" t="s">
        <v>795</v>
      </c>
      <c r="D2117" s="197"/>
      <c r="E2117" s="197"/>
      <c r="F2117" s="185" t="n">
        <f aca="false">F2118</f>
        <v>140.24</v>
      </c>
      <c r="G2117" s="185" t="n">
        <f aca="false">G2118</f>
        <v>140.24</v>
      </c>
      <c r="H2117" s="185" t="n">
        <f aca="false">G2117/F2117*100</f>
        <v>100</v>
      </c>
      <c r="I2117" s="173"/>
    </row>
    <row r="2118" s="241" customFormat="true" ht="12.75" hidden="false" customHeight="false" outlineLevel="0" collapsed="false">
      <c r="A2118" s="198" t="s">
        <v>838</v>
      </c>
      <c r="B2118" s="199" t="s">
        <v>922</v>
      </c>
      <c r="C2118" s="199" t="s">
        <v>795</v>
      </c>
      <c r="D2118" s="199" t="s">
        <v>839</v>
      </c>
      <c r="E2118" s="199"/>
      <c r="F2118" s="182" t="n">
        <f aca="false">F2119</f>
        <v>140.24</v>
      </c>
      <c r="G2118" s="182" t="n">
        <f aca="false">G2119</f>
        <v>140.24</v>
      </c>
      <c r="H2118" s="182" t="n">
        <f aca="false">G2118/F2118*100</f>
        <v>100</v>
      </c>
      <c r="I2118" s="173"/>
    </row>
    <row r="2119" s="241" customFormat="true" ht="12.75" hidden="false" customHeight="false" outlineLevel="0" collapsed="false">
      <c r="A2119" s="200" t="s">
        <v>696</v>
      </c>
      <c r="B2119" s="195" t="s">
        <v>922</v>
      </c>
      <c r="C2119" s="195" t="s">
        <v>795</v>
      </c>
      <c r="D2119" s="195" t="s">
        <v>697</v>
      </c>
      <c r="E2119" s="195"/>
      <c r="F2119" s="190" t="n">
        <f aca="false">F2120</f>
        <v>140.24</v>
      </c>
      <c r="G2119" s="190" t="n">
        <f aca="false">G2120</f>
        <v>140.24</v>
      </c>
      <c r="H2119" s="190" t="n">
        <f aca="false">G2119/F2119*100</f>
        <v>100</v>
      </c>
      <c r="I2119" s="173"/>
    </row>
    <row r="2120" s="241" customFormat="true" ht="24" hidden="false" customHeight="true" outlineLevel="0" collapsed="false">
      <c r="A2120" s="194" t="s">
        <v>798</v>
      </c>
      <c r="B2120" s="195" t="s">
        <v>922</v>
      </c>
      <c r="C2120" s="195" t="s">
        <v>795</v>
      </c>
      <c r="D2120" s="195" t="s">
        <v>799</v>
      </c>
      <c r="E2120" s="195"/>
      <c r="F2120" s="190" t="n">
        <f aca="false">F2121</f>
        <v>140.24</v>
      </c>
      <c r="G2120" s="190" t="n">
        <f aca="false">G2121</f>
        <v>140.24</v>
      </c>
      <c r="H2120" s="190" t="n">
        <f aca="false">G2120/F2120*100</f>
        <v>100</v>
      </c>
      <c r="I2120" s="173"/>
    </row>
    <row r="2121" s="241" customFormat="true" ht="12.75" hidden="false" customHeight="false" outlineLevel="0" collapsed="false">
      <c r="A2121" s="191" t="s">
        <v>550</v>
      </c>
      <c r="B2121" s="192" t="s">
        <v>922</v>
      </c>
      <c r="C2121" s="192" t="s">
        <v>795</v>
      </c>
      <c r="D2121" s="192" t="s">
        <v>799</v>
      </c>
      <c r="E2121" s="192" t="s">
        <v>551</v>
      </c>
      <c r="F2121" s="193" t="n">
        <v>140.24</v>
      </c>
      <c r="G2121" s="193" t="n">
        <v>140.24</v>
      </c>
      <c r="H2121" s="193" t="n">
        <f aca="false">G2121/F2121*100</f>
        <v>100</v>
      </c>
      <c r="I2121" s="173"/>
    </row>
    <row r="2122" s="241" customFormat="true" ht="15.75" hidden="false" customHeight="false" outlineLevel="0" collapsed="false">
      <c r="A2122" s="165" t="s">
        <v>930</v>
      </c>
      <c r="B2122" s="231" t="n">
        <v>628</v>
      </c>
      <c r="C2122" s="166"/>
      <c r="D2122" s="166"/>
      <c r="E2122" s="166"/>
      <c r="F2122" s="232" t="n">
        <f aca="false">F2123+F2136</f>
        <v>3596.788</v>
      </c>
      <c r="G2122" s="232" t="n">
        <f aca="false">G2123+G2136</f>
        <v>3391.0386</v>
      </c>
      <c r="H2122" s="206" t="n">
        <f aca="false">G2122/F2122*100</f>
        <v>94.2796350521632</v>
      </c>
      <c r="I2122" s="173"/>
    </row>
    <row r="2123" s="241" customFormat="true" ht="12.75" hidden="false" customHeight="false" outlineLevel="0" collapsed="false">
      <c r="A2123" s="196" t="s">
        <v>676</v>
      </c>
      <c r="B2123" s="197" t="s">
        <v>922</v>
      </c>
      <c r="C2123" s="197" t="s">
        <v>677</v>
      </c>
      <c r="D2123" s="197"/>
      <c r="E2123" s="197"/>
      <c r="F2123" s="185" t="n">
        <f aca="false">F2124+F2128</f>
        <v>3520.188</v>
      </c>
      <c r="G2123" s="185" t="n">
        <f aca="false">G2124+G2128</f>
        <v>3314.4386</v>
      </c>
      <c r="H2123" s="185" t="n">
        <f aca="false">G2123/F2123*100</f>
        <v>94.1551587585663</v>
      </c>
      <c r="I2123" s="173"/>
    </row>
    <row r="2124" s="241" customFormat="true" ht="12.75" hidden="false" customHeight="false" outlineLevel="0" collapsed="false">
      <c r="A2124" s="196" t="s">
        <v>678</v>
      </c>
      <c r="B2124" s="197" t="s">
        <v>922</v>
      </c>
      <c r="C2124" s="197" t="s">
        <v>679</v>
      </c>
      <c r="D2124" s="197"/>
      <c r="E2124" s="197"/>
      <c r="F2124" s="185" t="n">
        <f aca="false">F2125</f>
        <v>3291.208</v>
      </c>
      <c r="G2124" s="185" t="n">
        <f aca="false">G2125</f>
        <v>3096.4586</v>
      </c>
      <c r="H2124" s="185" t="n">
        <f aca="false">G2124/F2124*100</f>
        <v>94.0827380098736</v>
      </c>
      <c r="I2124" s="173"/>
    </row>
    <row r="2125" s="241" customFormat="true" ht="12.75" hidden="false" customHeight="false" outlineLevel="0" collapsed="false">
      <c r="A2125" s="198" t="s">
        <v>680</v>
      </c>
      <c r="B2125" s="199" t="s">
        <v>922</v>
      </c>
      <c r="C2125" s="199" t="s">
        <v>679</v>
      </c>
      <c r="D2125" s="199" t="n">
        <v>4200000</v>
      </c>
      <c r="E2125" s="199"/>
      <c r="F2125" s="182" t="n">
        <f aca="false">F2126</f>
        <v>3291.208</v>
      </c>
      <c r="G2125" s="182" t="n">
        <f aca="false">G2126</f>
        <v>3096.4586</v>
      </c>
      <c r="H2125" s="182" t="n">
        <f aca="false">G2125/F2125*100</f>
        <v>94.0827380098736</v>
      </c>
      <c r="I2125" s="173"/>
    </row>
    <row r="2126" s="241" customFormat="true" ht="12.75" hidden="false" customHeight="false" outlineLevel="0" collapsed="false">
      <c r="A2126" s="194" t="s">
        <v>538</v>
      </c>
      <c r="B2126" s="195" t="s">
        <v>922</v>
      </c>
      <c r="C2126" s="195" t="s">
        <v>679</v>
      </c>
      <c r="D2126" s="195" t="n">
        <v>4209900</v>
      </c>
      <c r="E2126" s="195"/>
      <c r="F2126" s="190" t="n">
        <f aca="false">F2127</f>
        <v>3291.208</v>
      </c>
      <c r="G2126" s="190" t="n">
        <f aca="false">G2127</f>
        <v>3096.4586</v>
      </c>
      <c r="H2126" s="190" t="n">
        <f aca="false">G2126/F2126*100</f>
        <v>94.0827380098736</v>
      </c>
      <c r="I2126" s="173"/>
    </row>
    <row r="2127" s="241" customFormat="true" ht="12.75" hidden="false" customHeight="false" outlineLevel="0" collapsed="false">
      <c r="A2127" s="191" t="s">
        <v>540</v>
      </c>
      <c r="B2127" s="192" t="s">
        <v>922</v>
      </c>
      <c r="C2127" s="192" t="s">
        <v>679</v>
      </c>
      <c r="D2127" s="192" t="s">
        <v>683</v>
      </c>
      <c r="E2127" s="192" t="s">
        <v>541</v>
      </c>
      <c r="F2127" s="193" t="n">
        <v>3291.208</v>
      </c>
      <c r="G2127" s="193" t="n">
        <v>3096.4586</v>
      </c>
      <c r="H2127" s="193" t="n">
        <f aca="false">G2127/F2127*100</f>
        <v>94.0827380098736</v>
      </c>
      <c r="I2127" s="173"/>
    </row>
    <row r="2128" s="241" customFormat="true" ht="12.75" hidden="false" customHeight="false" outlineLevel="0" collapsed="false">
      <c r="A2128" s="196" t="s">
        <v>708</v>
      </c>
      <c r="B2128" s="197" t="s">
        <v>922</v>
      </c>
      <c r="C2128" s="197" t="s">
        <v>709</v>
      </c>
      <c r="D2128" s="197"/>
      <c r="E2128" s="197"/>
      <c r="F2128" s="185" t="n">
        <f aca="false">F2129</f>
        <v>228.98</v>
      </c>
      <c r="G2128" s="185" t="n">
        <f aca="false">G2129</f>
        <v>217.98</v>
      </c>
      <c r="H2128" s="185" t="n">
        <f aca="false">G2128/F2128*100</f>
        <v>95.1960869944973</v>
      </c>
      <c r="I2128" s="173"/>
    </row>
    <row r="2129" s="241" customFormat="true" ht="12.75" hidden="false" customHeight="false" outlineLevel="0" collapsed="false">
      <c r="A2129" s="198" t="s">
        <v>552</v>
      </c>
      <c r="B2129" s="199" t="s">
        <v>922</v>
      </c>
      <c r="C2129" s="199" t="s">
        <v>709</v>
      </c>
      <c r="D2129" s="199" t="s">
        <v>553</v>
      </c>
      <c r="E2129" s="199"/>
      <c r="F2129" s="182" t="n">
        <f aca="false">F2130+F2132+F2134</f>
        <v>228.98</v>
      </c>
      <c r="G2129" s="182" t="n">
        <f aca="false">G2130+G2132+G2134</f>
        <v>217.98</v>
      </c>
      <c r="H2129" s="182" t="n">
        <f aca="false">G2129/F2129*100</f>
        <v>95.1960869944973</v>
      </c>
      <c r="I2129" s="173"/>
    </row>
    <row r="2130" s="241" customFormat="true" ht="12.75" hidden="false" customHeight="false" outlineLevel="0" collapsed="false">
      <c r="A2130" s="194" t="s">
        <v>718</v>
      </c>
      <c r="B2130" s="195" t="s">
        <v>922</v>
      </c>
      <c r="C2130" s="195" t="s">
        <v>709</v>
      </c>
      <c r="D2130" s="195" t="s">
        <v>719</v>
      </c>
      <c r="E2130" s="195"/>
      <c r="F2130" s="190" t="n">
        <f aca="false">F2131</f>
        <v>126.48</v>
      </c>
      <c r="G2130" s="190" t="n">
        <f aca="false">G2131</f>
        <v>126.48</v>
      </c>
      <c r="H2130" s="190" t="n">
        <f aca="false">G2130/F2130*100</f>
        <v>100</v>
      </c>
      <c r="I2130" s="173"/>
    </row>
    <row r="2131" s="241" customFormat="true" ht="12.75" hidden="false" customHeight="false" outlineLevel="0" collapsed="false">
      <c r="A2131" s="191" t="s">
        <v>500</v>
      </c>
      <c r="B2131" s="192" t="s">
        <v>922</v>
      </c>
      <c r="C2131" s="192" t="s">
        <v>709</v>
      </c>
      <c r="D2131" s="192" t="s">
        <v>719</v>
      </c>
      <c r="E2131" s="192" t="s">
        <v>501</v>
      </c>
      <c r="F2131" s="193" t="n">
        <v>126.48</v>
      </c>
      <c r="G2131" s="193" t="n">
        <v>126.48</v>
      </c>
      <c r="H2131" s="193" t="n">
        <f aca="false">G2131/F2131*100</f>
        <v>100</v>
      </c>
      <c r="I2131" s="173"/>
    </row>
    <row r="2132" s="241" customFormat="true" ht="12.75" hidden="false" customHeight="false" outlineLevel="0" collapsed="false">
      <c r="A2132" s="194" t="s">
        <v>724</v>
      </c>
      <c r="B2132" s="195" t="s">
        <v>922</v>
      </c>
      <c r="C2132" s="195" t="s">
        <v>709</v>
      </c>
      <c r="D2132" s="195" t="s">
        <v>725</v>
      </c>
      <c r="E2132" s="195"/>
      <c r="F2132" s="190" t="n">
        <f aca="false">F2133</f>
        <v>27.5</v>
      </c>
      <c r="G2132" s="190" t="n">
        <f aca="false">G2133</f>
        <v>16.5</v>
      </c>
      <c r="H2132" s="190" t="n">
        <f aca="false">G2132/F2132*100</f>
        <v>60</v>
      </c>
      <c r="I2132" s="173"/>
    </row>
    <row r="2133" s="241" customFormat="true" ht="12.75" hidden="false" customHeight="false" outlineLevel="0" collapsed="false">
      <c r="A2133" s="191" t="s">
        <v>500</v>
      </c>
      <c r="B2133" s="192" t="s">
        <v>922</v>
      </c>
      <c r="C2133" s="192" t="s">
        <v>709</v>
      </c>
      <c r="D2133" s="192" t="s">
        <v>725</v>
      </c>
      <c r="E2133" s="192" t="s">
        <v>501</v>
      </c>
      <c r="F2133" s="193" t="n">
        <v>27.5</v>
      </c>
      <c r="G2133" s="193" t="n">
        <v>16.5</v>
      </c>
      <c r="H2133" s="193" t="n">
        <f aca="false">G2133/F2133*100</f>
        <v>60</v>
      </c>
      <c r="I2133" s="173"/>
    </row>
    <row r="2134" s="241" customFormat="true" ht="12.75" hidden="false" customHeight="false" outlineLevel="0" collapsed="false">
      <c r="A2134" s="194" t="s">
        <v>726</v>
      </c>
      <c r="B2134" s="195" t="s">
        <v>922</v>
      </c>
      <c r="C2134" s="195" t="s">
        <v>709</v>
      </c>
      <c r="D2134" s="195" t="s">
        <v>727</v>
      </c>
      <c r="E2134" s="195"/>
      <c r="F2134" s="190" t="n">
        <f aca="false">F2135</f>
        <v>75</v>
      </c>
      <c r="G2134" s="190" t="n">
        <f aca="false">G2135</f>
        <v>75</v>
      </c>
      <c r="H2134" s="190" t="n">
        <f aca="false">G2134/F2134*100</f>
        <v>100</v>
      </c>
      <c r="I2134" s="173"/>
    </row>
    <row r="2135" s="241" customFormat="true" ht="12.75" hidden="false" customHeight="false" outlineLevel="0" collapsed="false">
      <c r="A2135" s="191" t="s">
        <v>500</v>
      </c>
      <c r="B2135" s="192" t="s">
        <v>922</v>
      </c>
      <c r="C2135" s="192" t="s">
        <v>709</v>
      </c>
      <c r="D2135" s="192" t="s">
        <v>727</v>
      </c>
      <c r="E2135" s="192" t="s">
        <v>501</v>
      </c>
      <c r="F2135" s="193" t="n">
        <v>75</v>
      </c>
      <c r="G2135" s="193" t="n">
        <v>75</v>
      </c>
      <c r="H2135" s="193" t="n">
        <f aca="false">G2135/F2135*100</f>
        <v>100</v>
      </c>
      <c r="I2135" s="173"/>
    </row>
    <row r="2136" s="241" customFormat="true" ht="12.75" hidden="false" customHeight="false" outlineLevel="0" collapsed="false">
      <c r="A2136" s="196" t="s">
        <v>769</v>
      </c>
      <c r="B2136" s="197" t="s">
        <v>922</v>
      </c>
      <c r="C2136" s="197" t="s">
        <v>923</v>
      </c>
      <c r="D2136" s="197"/>
      <c r="E2136" s="197"/>
      <c r="F2136" s="185" t="n">
        <f aca="false">F2137</f>
        <v>76.6</v>
      </c>
      <c r="G2136" s="185" t="n">
        <f aca="false">G2137</f>
        <v>76.6</v>
      </c>
      <c r="H2136" s="185" t="n">
        <f aca="false">G2136/F2136*100</f>
        <v>100</v>
      </c>
      <c r="I2136" s="173"/>
    </row>
    <row r="2137" s="241" customFormat="true" ht="12.75" hidden="false" customHeight="false" outlineLevel="0" collapsed="false">
      <c r="A2137" s="196" t="s">
        <v>794</v>
      </c>
      <c r="B2137" s="197" t="s">
        <v>922</v>
      </c>
      <c r="C2137" s="197" t="s">
        <v>795</v>
      </c>
      <c r="D2137" s="197"/>
      <c r="E2137" s="197"/>
      <c r="F2137" s="185" t="n">
        <f aca="false">F2138</f>
        <v>76.6</v>
      </c>
      <c r="G2137" s="185" t="n">
        <f aca="false">G2138</f>
        <v>76.6</v>
      </c>
      <c r="H2137" s="185" t="n">
        <f aca="false">G2137/F2137*100</f>
        <v>100</v>
      </c>
      <c r="I2137" s="173"/>
    </row>
    <row r="2138" s="241" customFormat="true" ht="12.75" hidden="false" customHeight="false" outlineLevel="0" collapsed="false">
      <c r="A2138" s="198" t="s">
        <v>838</v>
      </c>
      <c r="B2138" s="199" t="s">
        <v>922</v>
      </c>
      <c r="C2138" s="199" t="s">
        <v>795</v>
      </c>
      <c r="D2138" s="199" t="s">
        <v>839</v>
      </c>
      <c r="E2138" s="199"/>
      <c r="F2138" s="182" t="n">
        <f aca="false">F2139</f>
        <v>76.6</v>
      </c>
      <c r="G2138" s="182" t="n">
        <f aca="false">G2139</f>
        <v>76.6</v>
      </c>
      <c r="H2138" s="182" t="n">
        <f aca="false">G2138/F2138*100</f>
        <v>100</v>
      </c>
      <c r="I2138" s="173"/>
    </row>
    <row r="2139" s="241" customFormat="true" ht="12.75" hidden="false" customHeight="false" outlineLevel="0" collapsed="false">
      <c r="A2139" s="200" t="s">
        <v>696</v>
      </c>
      <c r="B2139" s="195" t="s">
        <v>922</v>
      </c>
      <c r="C2139" s="195" t="s">
        <v>795</v>
      </c>
      <c r="D2139" s="195" t="s">
        <v>697</v>
      </c>
      <c r="E2139" s="195"/>
      <c r="F2139" s="190" t="n">
        <f aca="false">F2140</f>
        <v>76.6</v>
      </c>
      <c r="G2139" s="190" t="n">
        <f aca="false">G2140</f>
        <v>76.6</v>
      </c>
      <c r="H2139" s="190" t="n">
        <f aca="false">G2139/F2139*100</f>
        <v>100</v>
      </c>
      <c r="I2139" s="173"/>
    </row>
    <row r="2140" s="241" customFormat="true" ht="22.5" hidden="false" customHeight="true" outlineLevel="0" collapsed="false">
      <c r="A2140" s="194" t="s">
        <v>798</v>
      </c>
      <c r="B2140" s="195" t="s">
        <v>922</v>
      </c>
      <c r="C2140" s="195" t="s">
        <v>795</v>
      </c>
      <c r="D2140" s="195" t="s">
        <v>799</v>
      </c>
      <c r="E2140" s="195"/>
      <c r="F2140" s="190" t="n">
        <f aca="false">F2141</f>
        <v>76.6</v>
      </c>
      <c r="G2140" s="190" t="n">
        <f aca="false">G2141</f>
        <v>76.6</v>
      </c>
      <c r="H2140" s="190" t="n">
        <f aca="false">G2140/F2140*100</f>
        <v>100</v>
      </c>
      <c r="I2140" s="173"/>
    </row>
    <row r="2141" s="241" customFormat="true" ht="12.75" hidden="false" customHeight="false" outlineLevel="0" collapsed="false">
      <c r="A2141" s="191" t="s">
        <v>550</v>
      </c>
      <c r="B2141" s="192" t="s">
        <v>922</v>
      </c>
      <c r="C2141" s="192" t="s">
        <v>795</v>
      </c>
      <c r="D2141" s="192" t="s">
        <v>799</v>
      </c>
      <c r="E2141" s="192" t="s">
        <v>551</v>
      </c>
      <c r="F2141" s="193" t="n">
        <v>76.6</v>
      </c>
      <c r="G2141" s="193" t="n">
        <v>76.6</v>
      </c>
      <c r="H2141" s="193" t="n">
        <f aca="false">G2141/F2141*100</f>
        <v>100</v>
      </c>
      <c r="I2141" s="173"/>
    </row>
    <row r="2142" s="241" customFormat="true" ht="15.75" hidden="false" customHeight="false" outlineLevel="0" collapsed="false">
      <c r="A2142" s="165" t="s">
        <v>931</v>
      </c>
      <c r="B2142" s="231" t="n">
        <v>628</v>
      </c>
      <c r="C2142" s="166"/>
      <c r="D2142" s="166"/>
      <c r="E2142" s="166"/>
      <c r="F2142" s="232" t="n">
        <f aca="false">F2143+F2156</f>
        <v>3377.054</v>
      </c>
      <c r="G2142" s="232" t="n">
        <f aca="false">G2143+G2156</f>
        <v>3021.49237</v>
      </c>
      <c r="H2142" s="206" t="n">
        <f aca="false">G2142/F2142*100</f>
        <v>89.4712483128786</v>
      </c>
      <c r="I2142" s="173"/>
    </row>
    <row r="2143" s="241" customFormat="true" ht="12.75" hidden="false" customHeight="false" outlineLevel="0" collapsed="false">
      <c r="A2143" s="196" t="s">
        <v>676</v>
      </c>
      <c r="B2143" s="197" t="s">
        <v>922</v>
      </c>
      <c r="C2143" s="197" t="s">
        <v>677</v>
      </c>
      <c r="D2143" s="197"/>
      <c r="E2143" s="197"/>
      <c r="F2143" s="185" t="n">
        <f aca="false">F2144+F2148</f>
        <v>3285.054</v>
      </c>
      <c r="G2143" s="185" t="n">
        <f aca="false">G2144+G2148</f>
        <v>2929.49237</v>
      </c>
      <c r="H2143" s="185" t="n">
        <f aca="false">G2143/F2143*100</f>
        <v>89.1763840107347</v>
      </c>
      <c r="I2143" s="173"/>
    </row>
    <row r="2144" s="241" customFormat="true" ht="12.75" hidden="false" customHeight="false" outlineLevel="0" collapsed="false">
      <c r="A2144" s="196" t="s">
        <v>678</v>
      </c>
      <c r="B2144" s="197" t="s">
        <v>922</v>
      </c>
      <c r="C2144" s="197" t="s">
        <v>679</v>
      </c>
      <c r="D2144" s="197"/>
      <c r="E2144" s="197"/>
      <c r="F2144" s="185" t="n">
        <f aca="false">F2145</f>
        <v>3083.854</v>
      </c>
      <c r="G2144" s="185" t="n">
        <f aca="false">G2145</f>
        <v>2739.29237</v>
      </c>
      <c r="H2144" s="185" t="n">
        <f aca="false">G2144/F2144*100</f>
        <v>88.826914957712</v>
      </c>
      <c r="I2144" s="173"/>
    </row>
    <row r="2145" s="241" customFormat="true" ht="12.75" hidden="false" customHeight="false" outlineLevel="0" collapsed="false">
      <c r="A2145" s="198" t="s">
        <v>680</v>
      </c>
      <c r="B2145" s="199" t="s">
        <v>922</v>
      </c>
      <c r="C2145" s="199" t="s">
        <v>679</v>
      </c>
      <c r="D2145" s="199" t="n">
        <v>4200000</v>
      </c>
      <c r="E2145" s="199"/>
      <c r="F2145" s="182" t="n">
        <f aca="false">F2146</f>
        <v>3083.854</v>
      </c>
      <c r="G2145" s="182" t="n">
        <f aca="false">G2146</f>
        <v>2739.29237</v>
      </c>
      <c r="H2145" s="182" t="n">
        <f aca="false">G2145/F2145*100</f>
        <v>88.826914957712</v>
      </c>
      <c r="I2145" s="173"/>
    </row>
    <row r="2146" s="241" customFormat="true" ht="12.75" hidden="false" customHeight="false" outlineLevel="0" collapsed="false">
      <c r="A2146" s="194" t="s">
        <v>538</v>
      </c>
      <c r="B2146" s="195" t="s">
        <v>922</v>
      </c>
      <c r="C2146" s="195" t="s">
        <v>679</v>
      </c>
      <c r="D2146" s="195" t="n">
        <v>4209900</v>
      </c>
      <c r="E2146" s="195"/>
      <c r="F2146" s="190" t="n">
        <f aca="false">F2147</f>
        <v>3083.854</v>
      </c>
      <c r="G2146" s="190" t="n">
        <f aca="false">G2147</f>
        <v>2739.29237</v>
      </c>
      <c r="H2146" s="190" t="n">
        <f aca="false">G2146/F2146*100</f>
        <v>88.826914957712</v>
      </c>
      <c r="I2146" s="173"/>
    </row>
    <row r="2147" s="241" customFormat="true" ht="12.75" hidden="false" customHeight="false" outlineLevel="0" collapsed="false">
      <c r="A2147" s="191" t="s">
        <v>540</v>
      </c>
      <c r="B2147" s="192" t="s">
        <v>922</v>
      </c>
      <c r="C2147" s="192" t="s">
        <v>679</v>
      </c>
      <c r="D2147" s="192" t="s">
        <v>683</v>
      </c>
      <c r="E2147" s="192" t="s">
        <v>541</v>
      </c>
      <c r="F2147" s="193" t="n">
        <v>3083.854</v>
      </c>
      <c r="G2147" s="193" t="n">
        <v>2739.29237</v>
      </c>
      <c r="H2147" s="193" t="n">
        <f aca="false">G2147/F2147*100</f>
        <v>88.826914957712</v>
      </c>
      <c r="I2147" s="173"/>
    </row>
    <row r="2148" s="241" customFormat="true" ht="12.75" hidden="false" customHeight="false" outlineLevel="0" collapsed="false">
      <c r="A2148" s="196" t="s">
        <v>708</v>
      </c>
      <c r="B2148" s="197" t="s">
        <v>922</v>
      </c>
      <c r="C2148" s="197" t="s">
        <v>709</v>
      </c>
      <c r="D2148" s="197"/>
      <c r="E2148" s="197"/>
      <c r="F2148" s="185" t="n">
        <f aca="false">F2149</f>
        <v>201.2</v>
      </c>
      <c r="G2148" s="185" t="n">
        <f aca="false">G2149</f>
        <v>190.2</v>
      </c>
      <c r="H2148" s="185" t="n">
        <f aca="false">G2148/F2148*100</f>
        <v>94.5328031809145</v>
      </c>
      <c r="I2148" s="173"/>
    </row>
    <row r="2149" s="241" customFormat="true" ht="12.75" hidden="false" customHeight="false" outlineLevel="0" collapsed="false">
      <c r="A2149" s="198" t="s">
        <v>552</v>
      </c>
      <c r="B2149" s="199" t="s">
        <v>922</v>
      </c>
      <c r="C2149" s="199" t="s">
        <v>709</v>
      </c>
      <c r="D2149" s="199" t="s">
        <v>553</v>
      </c>
      <c r="E2149" s="199"/>
      <c r="F2149" s="182" t="n">
        <f aca="false">F2150+F2152+F2154</f>
        <v>201.2</v>
      </c>
      <c r="G2149" s="182" t="n">
        <f aca="false">G2150+G2152+G2154</f>
        <v>190.2</v>
      </c>
      <c r="H2149" s="182" t="n">
        <f aca="false">G2149/F2149*100</f>
        <v>94.5328031809145</v>
      </c>
      <c r="I2149" s="173"/>
    </row>
    <row r="2150" s="243" customFormat="true" ht="12.75" hidden="false" customHeight="false" outlineLevel="0" collapsed="false">
      <c r="A2150" s="194" t="s">
        <v>718</v>
      </c>
      <c r="B2150" s="195" t="s">
        <v>922</v>
      </c>
      <c r="C2150" s="195" t="s">
        <v>709</v>
      </c>
      <c r="D2150" s="195" t="s">
        <v>719</v>
      </c>
      <c r="E2150" s="195"/>
      <c r="F2150" s="190" t="n">
        <f aca="false">F2151</f>
        <v>98.7</v>
      </c>
      <c r="G2150" s="190" t="n">
        <f aca="false">G2151</f>
        <v>98.7</v>
      </c>
      <c r="H2150" s="190" t="n">
        <f aca="false">G2150/F2150*100</f>
        <v>100</v>
      </c>
      <c r="I2150" s="242"/>
    </row>
    <row r="2151" s="243" customFormat="true" ht="12.75" hidden="false" customHeight="false" outlineLevel="0" collapsed="false">
      <c r="A2151" s="191" t="s">
        <v>500</v>
      </c>
      <c r="B2151" s="192" t="s">
        <v>922</v>
      </c>
      <c r="C2151" s="192" t="s">
        <v>709</v>
      </c>
      <c r="D2151" s="192" t="s">
        <v>719</v>
      </c>
      <c r="E2151" s="192" t="s">
        <v>501</v>
      </c>
      <c r="F2151" s="193" t="n">
        <v>98.7</v>
      </c>
      <c r="G2151" s="193" t="n">
        <v>98.7</v>
      </c>
      <c r="H2151" s="193" t="n">
        <f aca="false">G2151/F2151*100</f>
        <v>100</v>
      </c>
      <c r="I2151" s="242"/>
    </row>
    <row r="2152" s="241" customFormat="true" ht="12.75" hidden="false" customHeight="false" outlineLevel="0" collapsed="false">
      <c r="A2152" s="194" t="s">
        <v>724</v>
      </c>
      <c r="B2152" s="195" t="s">
        <v>922</v>
      </c>
      <c r="C2152" s="195" t="s">
        <v>709</v>
      </c>
      <c r="D2152" s="195" t="s">
        <v>725</v>
      </c>
      <c r="E2152" s="195"/>
      <c r="F2152" s="190" t="n">
        <f aca="false">F2153</f>
        <v>27.5</v>
      </c>
      <c r="G2152" s="190" t="n">
        <f aca="false">G2153</f>
        <v>16.5</v>
      </c>
      <c r="H2152" s="190" t="n">
        <f aca="false">G2152/F2152*100</f>
        <v>60</v>
      </c>
      <c r="I2152" s="173"/>
    </row>
    <row r="2153" s="241" customFormat="true" ht="12.75" hidden="false" customHeight="false" outlineLevel="0" collapsed="false">
      <c r="A2153" s="191" t="s">
        <v>500</v>
      </c>
      <c r="B2153" s="192" t="s">
        <v>922</v>
      </c>
      <c r="C2153" s="192" t="s">
        <v>709</v>
      </c>
      <c r="D2153" s="192" t="s">
        <v>725</v>
      </c>
      <c r="E2153" s="192" t="s">
        <v>501</v>
      </c>
      <c r="F2153" s="193" t="n">
        <v>27.5</v>
      </c>
      <c r="G2153" s="193" t="n">
        <v>16.5</v>
      </c>
      <c r="H2153" s="193" t="n">
        <f aca="false">G2153/F2153*100</f>
        <v>60</v>
      </c>
      <c r="I2153" s="173"/>
    </row>
    <row r="2154" s="241" customFormat="true" ht="12.75" hidden="false" customHeight="false" outlineLevel="0" collapsed="false">
      <c r="A2154" s="194" t="s">
        <v>726</v>
      </c>
      <c r="B2154" s="195" t="s">
        <v>922</v>
      </c>
      <c r="C2154" s="195" t="s">
        <v>709</v>
      </c>
      <c r="D2154" s="195" t="s">
        <v>727</v>
      </c>
      <c r="E2154" s="195"/>
      <c r="F2154" s="190" t="n">
        <f aca="false">F2155</f>
        <v>75</v>
      </c>
      <c r="G2154" s="190" t="n">
        <f aca="false">G2155</f>
        <v>75</v>
      </c>
      <c r="H2154" s="190" t="n">
        <f aca="false">G2154/F2154*100</f>
        <v>100</v>
      </c>
      <c r="I2154" s="173"/>
    </row>
    <row r="2155" s="241" customFormat="true" ht="12.75" hidden="false" customHeight="false" outlineLevel="0" collapsed="false">
      <c r="A2155" s="191" t="s">
        <v>500</v>
      </c>
      <c r="B2155" s="192" t="s">
        <v>922</v>
      </c>
      <c r="C2155" s="192" t="s">
        <v>709</v>
      </c>
      <c r="D2155" s="192" t="s">
        <v>727</v>
      </c>
      <c r="E2155" s="192" t="s">
        <v>501</v>
      </c>
      <c r="F2155" s="193" t="n">
        <v>75</v>
      </c>
      <c r="G2155" s="193" t="n">
        <v>75</v>
      </c>
      <c r="H2155" s="193" t="n">
        <f aca="false">G2155/F2155*100</f>
        <v>100</v>
      </c>
      <c r="I2155" s="173"/>
    </row>
    <row r="2156" s="241" customFormat="true" ht="12.75" hidden="false" customHeight="false" outlineLevel="0" collapsed="false">
      <c r="A2156" s="196" t="s">
        <v>769</v>
      </c>
      <c r="B2156" s="197" t="s">
        <v>922</v>
      </c>
      <c r="C2156" s="197" t="s">
        <v>923</v>
      </c>
      <c r="D2156" s="197"/>
      <c r="E2156" s="197"/>
      <c r="F2156" s="185" t="n">
        <f aca="false">F2157</f>
        <v>92</v>
      </c>
      <c r="G2156" s="185" t="n">
        <f aca="false">G2157</f>
        <v>92</v>
      </c>
      <c r="H2156" s="185" t="n">
        <f aca="false">G2156/F2156*100</f>
        <v>100</v>
      </c>
      <c r="I2156" s="173"/>
    </row>
    <row r="2157" s="241" customFormat="true" ht="12.75" hidden="false" customHeight="false" outlineLevel="0" collapsed="false">
      <c r="A2157" s="196" t="s">
        <v>794</v>
      </c>
      <c r="B2157" s="197" t="s">
        <v>922</v>
      </c>
      <c r="C2157" s="197" t="s">
        <v>795</v>
      </c>
      <c r="D2157" s="197"/>
      <c r="E2157" s="197"/>
      <c r="F2157" s="185" t="n">
        <f aca="false">F2158</f>
        <v>92</v>
      </c>
      <c r="G2157" s="185" t="n">
        <f aca="false">G2158</f>
        <v>92</v>
      </c>
      <c r="H2157" s="185" t="n">
        <f aca="false">G2157/F2157*100</f>
        <v>100</v>
      </c>
      <c r="I2157" s="173"/>
    </row>
    <row r="2158" s="241" customFormat="true" ht="12.75" hidden="false" customHeight="false" outlineLevel="0" collapsed="false">
      <c r="A2158" s="198" t="s">
        <v>838</v>
      </c>
      <c r="B2158" s="199" t="s">
        <v>922</v>
      </c>
      <c r="C2158" s="199" t="s">
        <v>795</v>
      </c>
      <c r="D2158" s="199" t="s">
        <v>839</v>
      </c>
      <c r="E2158" s="199"/>
      <c r="F2158" s="182" t="n">
        <f aca="false">F2159</f>
        <v>92</v>
      </c>
      <c r="G2158" s="182" t="n">
        <f aca="false">G2159</f>
        <v>92</v>
      </c>
      <c r="H2158" s="182" t="n">
        <f aca="false">G2158/F2158*100</f>
        <v>100</v>
      </c>
      <c r="I2158" s="173"/>
    </row>
    <row r="2159" s="241" customFormat="true" ht="12.75" hidden="false" customHeight="false" outlineLevel="0" collapsed="false">
      <c r="A2159" s="200" t="s">
        <v>696</v>
      </c>
      <c r="B2159" s="195" t="s">
        <v>922</v>
      </c>
      <c r="C2159" s="195" t="s">
        <v>795</v>
      </c>
      <c r="D2159" s="195" t="s">
        <v>697</v>
      </c>
      <c r="E2159" s="195"/>
      <c r="F2159" s="190" t="n">
        <f aca="false">F2160</f>
        <v>92</v>
      </c>
      <c r="G2159" s="190" t="n">
        <f aca="false">G2160</f>
        <v>92</v>
      </c>
      <c r="H2159" s="190" t="n">
        <f aca="false">G2159/F2159*100</f>
        <v>100</v>
      </c>
      <c r="I2159" s="173"/>
    </row>
    <row r="2160" s="241" customFormat="true" ht="23.25" hidden="false" customHeight="true" outlineLevel="0" collapsed="false">
      <c r="A2160" s="194" t="s">
        <v>798</v>
      </c>
      <c r="B2160" s="195" t="s">
        <v>922</v>
      </c>
      <c r="C2160" s="195" t="s">
        <v>795</v>
      </c>
      <c r="D2160" s="195" t="s">
        <v>799</v>
      </c>
      <c r="E2160" s="195"/>
      <c r="F2160" s="190" t="n">
        <f aca="false">F2161</f>
        <v>92</v>
      </c>
      <c r="G2160" s="190" t="n">
        <f aca="false">G2161</f>
        <v>92</v>
      </c>
      <c r="H2160" s="190" t="n">
        <f aca="false">G2160/F2160*100</f>
        <v>100</v>
      </c>
      <c r="I2160" s="173"/>
    </row>
    <row r="2161" s="241" customFormat="true" ht="12.75" hidden="false" customHeight="false" outlineLevel="0" collapsed="false">
      <c r="A2161" s="191" t="s">
        <v>550</v>
      </c>
      <c r="B2161" s="192" t="s">
        <v>922</v>
      </c>
      <c r="C2161" s="192" t="s">
        <v>795</v>
      </c>
      <c r="D2161" s="192" t="s">
        <v>799</v>
      </c>
      <c r="E2161" s="192" t="s">
        <v>551</v>
      </c>
      <c r="F2161" s="193" t="n">
        <v>92</v>
      </c>
      <c r="G2161" s="193" t="n">
        <v>92</v>
      </c>
      <c r="H2161" s="193" t="n">
        <f aca="false">G2161/F2161*100</f>
        <v>100</v>
      </c>
      <c r="I2161" s="173"/>
    </row>
    <row r="2162" s="241" customFormat="true" ht="31.5" hidden="false" customHeight="false" outlineLevel="0" collapsed="false">
      <c r="A2162" s="165" t="s">
        <v>932</v>
      </c>
      <c r="B2162" s="231" t="n">
        <v>628</v>
      </c>
      <c r="C2162" s="166"/>
      <c r="D2162" s="166"/>
      <c r="E2162" s="166"/>
      <c r="F2162" s="232" t="n">
        <f aca="false">F2163+F2178</f>
        <v>6317.171</v>
      </c>
      <c r="G2162" s="232" t="n">
        <f aca="false">G2163+G2178</f>
        <v>6155.991</v>
      </c>
      <c r="H2162" s="206" t="n">
        <f aca="false">G2162/F2162*100</f>
        <v>97.4485414436304</v>
      </c>
      <c r="I2162" s="173"/>
    </row>
    <row r="2163" s="241" customFormat="true" ht="12.75" hidden="false" customHeight="false" outlineLevel="0" collapsed="false">
      <c r="A2163" s="196" t="s">
        <v>676</v>
      </c>
      <c r="B2163" s="197" t="s">
        <v>922</v>
      </c>
      <c r="C2163" s="197" t="s">
        <v>677</v>
      </c>
      <c r="D2163" s="197"/>
      <c r="E2163" s="197"/>
      <c r="F2163" s="185" t="n">
        <f aca="false">F2164+F2168</f>
        <v>6173.525</v>
      </c>
      <c r="G2163" s="185" t="n">
        <f aca="false">G2164+G2168</f>
        <v>6012.345</v>
      </c>
      <c r="H2163" s="185" t="n">
        <f aca="false">G2163/F2163*100</f>
        <v>97.3891739322348</v>
      </c>
      <c r="I2163" s="173"/>
    </row>
    <row r="2164" s="241" customFormat="true" ht="12.75" hidden="false" customHeight="false" outlineLevel="0" collapsed="false">
      <c r="A2164" s="196" t="s">
        <v>678</v>
      </c>
      <c r="B2164" s="197" t="s">
        <v>922</v>
      </c>
      <c r="C2164" s="197" t="s">
        <v>679</v>
      </c>
      <c r="D2164" s="197"/>
      <c r="E2164" s="197"/>
      <c r="F2164" s="185" t="n">
        <f aca="false">F2165</f>
        <v>5674.545</v>
      </c>
      <c r="G2164" s="185" t="n">
        <f aca="false">G2165</f>
        <v>5526.05</v>
      </c>
      <c r="H2164" s="185" t="n">
        <f aca="false">G2164/F2164*100</f>
        <v>97.3831382075567</v>
      </c>
      <c r="I2164" s="173"/>
    </row>
    <row r="2165" s="241" customFormat="true" ht="12.75" hidden="false" customHeight="false" outlineLevel="0" collapsed="false">
      <c r="A2165" s="198" t="s">
        <v>680</v>
      </c>
      <c r="B2165" s="199" t="s">
        <v>922</v>
      </c>
      <c r="C2165" s="199" t="s">
        <v>679</v>
      </c>
      <c r="D2165" s="199" t="n">
        <v>4200000</v>
      </c>
      <c r="E2165" s="199"/>
      <c r="F2165" s="182" t="n">
        <f aca="false">F2166</f>
        <v>5674.545</v>
      </c>
      <c r="G2165" s="182" t="n">
        <f aca="false">G2166</f>
        <v>5526.05</v>
      </c>
      <c r="H2165" s="182" t="n">
        <f aca="false">G2165/F2165*100</f>
        <v>97.3831382075567</v>
      </c>
      <c r="I2165" s="173"/>
    </row>
    <row r="2166" s="241" customFormat="true" ht="12.75" hidden="false" customHeight="false" outlineLevel="0" collapsed="false">
      <c r="A2166" s="194" t="s">
        <v>538</v>
      </c>
      <c r="B2166" s="195" t="s">
        <v>922</v>
      </c>
      <c r="C2166" s="195" t="s">
        <v>679</v>
      </c>
      <c r="D2166" s="195" t="n">
        <v>4209900</v>
      </c>
      <c r="E2166" s="195"/>
      <c r="F2166" s="190" t="n">
        <f aca="false">F2167</f>
        <v>5674.545</v>
      </c>
      <c r="G2166" s="190" t="n">
        <f aca="false">G2167</f>
        <v>5526.05</v>
      </c>
      <c r="H2166" s="190" t="n">
        <f aca="false">G2166/F2166*100</f>
        <v>97.3831382075567</v>
      </c>
      <c r="I2166" s="173"/>
    </row>
    <row r="2167" s="241" customFormat="true" ht="12.75" hidden="false" customHeight="false" outlineLevel="0" collapsed="false">
      <c r="A2167" s="191" t="s">
        <v>540</v>
      </c>
      <c r="B2167" s="192" t="s">
        <v>922</v>
      </c>
      <c r="C2167" s="192" t="s">
        <v>679</v>
      </c>
      <c r="D2167" s="192" t="s">
        <v>683</v>
      </c>
      <c r="E2167" s="192" t="s">
        <v>541</v>
      </c>
      <c r="F2167" s="193" t="n">
        <v>5674.545</v>
      </c>
      <c r="G2167" s="193" t="n">
        <v>5526.05</v>
      </c>
      <c r="H2167" s="193" t="n">
        <f aca="false">G2167/F2167*100</f>
        <v>97.3831382075567</v>
      </c>
      <c r="I2167" s="173"/>
    </row>
    <row r="2168" s="241" customFormat="true" ht="12.75" hidden="false" customHeight="false" outlineLevel="0" collapsed="false">
      <c r="A2168" s="196" t="s">
        <v>708</v>
      </c>
      <c r="B2168" s="197" t="s">
        <v>922</v>
      </c>
      <c r="C2168" s="197" t="s">
        <v>709</v>
      </c>
      <c r="D2168" s="197"/>
      <c r="E2168" s="197"/>
      <c r="F2168" s="185" t="n">
        <f aca="false">F2169</f>
        <v>498.98</v>
      </c>
      <c r="G2168" s="185" t="n">
        <f aca="false">G2169</f>
        <v>486.295</v>
      </c>
      <c r="H2168" s="185" t="n">
        <f aca="false">G2168/F2168*100</f>
        <v>97.4578139404385</v>
      </c>
      <c r="I2168" s="173"/>
    </row>
    <row r="2169" s="241" customFormat="true" ht="12.75" hidden="false" customHeight="false" outlineLevel="0" collapsed="false">
      <c r="A2169" s="198" t="s">
        <v>552</v>
      </c>
      <c r="B2169" s="199" t="s">
        <v>922</v>
      </c>
      <c r="C2169" s="199" t="s">
        <v>709</v>
      </c>
      <c r="D2169" s="199" t="s">
        <v>553</v>
      </c>
      <c r="E2169" s="199"/>
      <c r="F2169" s="182" t="n">
        <f aca="false">F2170+F2172+F2174+F2176</f>
        <v>498.98</v>
      </c>
      <c r="G2169" s="182" t="n">
        <f aca="false">G2170+G2172+G2174+G2176</f>
        <v>486.295</v>
      </c>
      <c r="H2169" s="182" t="n">
        <f aca="false">G2169/F2169*100</f>
        <v>97.4578139404385</v>
      </c>
      <c r="I2169" s="173"/>
    </row>
    <row r="2170" s="241" customFormat="true" ht="12.75" hidden="false" customHeight="false" outlineLevel="0" collapsed="false">
      <c r="A2170" s="194" t="s">
        <v>718</v>
      </c>
      <c r="B2170" s="195" t="s">
        <v>922</v>
      </c>
      <c r="C2170" s="195" t="s">
        <v>709</v>
      </c>
      <c r="D2170" s="195" t="s">
        <v>719</v>
      </c>
      <c r="E2170" s="195"/>
      <c r="F2170" s="190" t="n">
        <f aca="false">F2171</f>
        <v>96.48</v>
      </c>
      <c r="G2170" s="190" t="n">
        <f aca="false">G2171</f>
        <v>96.48</v>
      </c>
      <c r="H2170" s="190" t="n">
        <f aca="false">G2170/F2170*100</f>
        <v>100</v>
      </c>
      <c r="I2170" s="173"/>
    </row>
    <row r="2171" s="241" customFormat="true" ht="12.75" hidden="false" customHeight="false" outlineLevel="0" collapsed="false">
      <c r="A2171" s="191" t="s">
        <v>500</v>
      </c>
      <c r="B2171" s="192" t="s">
        <v>922</v>
      </c>
      <c r="C2171" s="192" t="s">
        <v>709</v>
      </c>
      <c r="D2171" s="192" t="s">
        <v>719</v>
      </c>
      <c r="E2171" s="192" t="s">
        <v>501</v>
      </c>
      <c r="F2171" s="193" t="n">
        <v>96.48</v>
      </c>
      <c r="G2171" s="193" t="n">
        <v>96.48</v>
      </c>
      <c r="H2171" s="193" t="n">
        <f aca="false">G2171/F2171*100</f>
        <v>100</v>
      </c>
      <c r="I2171" s="173"/>
    </row>
    <row r="2172" s="241" customFormat="true" ht="12.75" hidden="false" customHeight="false" outlineLevel="0" collapsed="false">
      <c r="A2172" s="194" t="s">
        <v>722</v>
      </c>
      <c r="B2172" s="195" t="s">
        <v>922</v>
      </c>
      <c r="C2172" s="195" t="s">
        <v>709</v>
      </c>
      <c r="D2172" s="195" t="s">
        <v>723</v>
      </c>
      <c r="E2172" s="195"/>
      <c r="F2172" s="190" t="n">
        <f aca="false">F2173</f>
        <v>300</v>
      </c>
      <c r="G2172" s="190" t="n">
        <f aca="false">G2173</f>
        <v>298.315</v>
      </c>
      <c r="H2172" s="190" t="n">
        <f aca="false">G2172/F2172*100</f>
        <v>99.4383333333333</v>
      </c>
      <c r="I2172" s="173"/>
    </row>
    <row r="2173" s="241" customFormat="true" ht="12.75" hidden="false" customHeight="false" outlineLevel="0" collapsed="false">
      <c r="A2173" s="191" t="s">
        <v>500</v>
      </c>
      <c r="B2173" s="192" t="s">
        <v>922</v>
      </c>
      <c r="C2173" s="192" t="s">
        <v>709</v>
      </c>
      <c r="D2173" s="192" t="s">
        <v>723</v>
      </c>
      <c r="E2173" s="192" t="s">
        <v>501</v>
      </c>
      <c r="F2173" s="193" t="n">
        <v>300</v>
      </c>
      <c r="G2173" s="193" t="n">
        <v>298.315</v>
      </c>
      <c r="H2173" s="193" t="n">
        <f aca="false">G2173/F2173*100</f>
        <v>99.4383333333333</v>
      </c>
      <c r="I2173" s="173"/>
    </row>
    <row r="2174" s="241" customFormat="true" ht="12.75" hidden="false" customHeight="false" outlineLevel="0" collapsed="false">
      <c r="A2174" s="194" t="s">
        <v>724</v>
      </c>
      <c r="B2174" s="195" t="s">
        <v>922</v>
      </c>
      <c r="C2174" s="195" t="s">
        <v>709</v>
      </c>
      <c r="D2174" s="195" t="s">
        <v>725</v>
      </c>
      <c r="E2174" s="195"/>
      <c r="F2174" s="190" t="n">
        <f aca="false">F2175</f>
        <v>27.5</v>
      </c>
      <c r="G2174" s="190" t="n">
        <f aca="false">G2175</f>
        <v>16.5</v>
      </c>
      <c r="H2174" s="190" t="n">
        <f aca="false">G2174/F2174*100</f>
        <v>60</v>
      </c>
      <c r="I2174" s="173"/>
    </row>
    <row r="2175" s="241" customFormat="true" ht="12.75" hidden="false" customHeight="false" outlineLevel="0" collapsed="false">
      <c r="A2175" s="191" t="s">
        <v>500</v>
      </c>
      <c r="B2175" s="192" t="s">
        <v>922</v>
      </c>
      <c r="C2175" s="192" t="s">
        <v>709</v>
      </c>
      <c r="D2175" s="192" t="s">
        <v>725</v>
      </c>
      <c r="E2175" s="192" t="s">
        <v>501</v>
      </c>
      <c r="F2175" s="193" t="n">
        <v>27.5</v>
      </c>
      <c r="G2175" s="193" t="n">
        <v>16.5</v>
      </c>
      <c r="H2175" s="193" t="n">
        <f aca="false">G2175/F2175*100</f>
        <v>60</v>
      </c>
      <c r="I2175" s="173"/>
    </row>
    <row r="2176" s="241" customFormat="true" ht="12.75" hidden="false" customHeight="false" outlineLevel="0" collapsed="false">
      <c r="A2176" s="194" t="s">
        <v>726</v>
      </c>
      <c r="B2176" s="195" t="s">
        <v>922</v>
      </c>
      <c r="C2176" s="195" t="s">
        <v>709</v>
      </c>
      <c r="D2176" s="195" t="s">
        <v>727</v>
      </c>
      <c r="E2176" s="195"/>
      <c r="F2176" s="190" t="n">
        <f aca="false">F2177</f>
        <v>75</v>
      </c>
      <c r="G2176" s="190" t="n">
        <f aca="false">G2177</f>
        <v>75</v>
      </c>
      <c r="H2176" s="190" t="n">
        <f aca="false">G2176/F2176*100</f>
        <v>100</v>
      </c>
      <c r="I2176" s="173"/>
    </row>
    <row r="2177" s="241" customFormat="true" ht="12.75" hidden="false" customHeight="false" outlineLevel="0" collapsed="false">
      <c r="A2177" s="191" t="s">
        <v>500</v>
      </c>
      <c r="B2177" s="192" t="s">
        <v>922</v>
      </c>
      <c r="C2177" s="192" t="s">
        <v>709</v>
      </c>
      <c r="D2177" s="192" t="s">
        <v>727</v>
      </c>
      <c r="E2177" s="192" t="s">
        <v>501</v>
      </c>
      <c r="F2177" s="193" t="n">
        <v>75</v>
      </c>
      <c r="G2177" s="193" t="n">
        <v>75</v>
      </c>
      <c r="H2177" s="193" t="n">
        <f aca="false">G2177/F2177*100</f>
        <v>100</v>
      </c>
      <c r="I2177" s="173"/>
    </row>
    <row r="2178" s="241" customFormat="true" ht="12.75" hidden="false" customHeight="false" outlineLevel="0" collapsed="false">
      <c r="A2178" s="196" t="s">
        <v>769</v>
      </c>
      <c r="B2178" s="197" t="s">
        <v>922</v>
      </c>
      <c r="C2178" s="197" t="s">
        <v>923</v>
      </c>
      <c r="D2178" s="197"/>
      <c r="E2178" s="197"/>
      <c r="F2178" s="185" t="n">
        <f aca="false">F2179</f>
        <v>143.646</v>
      </c>
      <c r="G2178" s="185" t="n">
        <f aca="false">G2179</f>
        <v>143.646</v>
      </c>
      <c r="H2178" s="185" t="n">
        <f aca="false">G2178/F2178*100</f>
        <v>100</v>
      </c>
      <c r="I2178" s="173"/>
    </row>
    <row r="2179" s="241" customFormat="true" ht="12.75" hidden="false" customHeight="false" outlineLevel="0" collapsed="false">
      <c r="A2179" s="196" t="s">
        <v>794</v>
      </c>
      <c r="B2179" s="197" t="s">
        <v>922</v>
      </c>
      <c r="C2179" s="197" t="s">
        <v>795</v>
      </c>
      <c r="D2179" s="197"/>
      <c r="E2179" s="197"/>
      <c r="F2179" s="185" t="n">
        <f aca="false">F2180</f>
        <v>143.646</v>
      </c>
      <c r="G2179" s="185" t="n">
        <f aca="false">G2180</f>
        <v>143.646</v>
      </c>
      <c r="H2179" s="185" t="n">
        <f aca="false">G2179/F2179*100</f>
        <v>100</v>
      </c>
      <c r="I2179" s="173"/>
    </row>
    <row r="2180" s="241" customFormat="true" ht="12.75" hidden="false" customHeight="false" outlineLevel="0" collapsed="false">
      <c r="A2180" s="198" t="s">
        <v>838</v>
      </c>
      <c r="B2180" s="199" t="s">
        <v>922</v>
      </c>
      <c r="C2180" s="199" t="s">
        <v>795</v>
      </c>
      <c r="D2180" s="199" t="s">
        <v>839</v>
      </c>
      <c r="E2180" s="199"/>
      <c r="F2180" s="182" t="n">
        <f aca="false">F2181</f>
        <v>143.646</v>
      </c>
      <c r="G2180" s="182" t="n">
        <f aca="false">G2181</f>
        <v>143.646</v>
      </c>
      <c r="H2180" s="182" t="n">
        <f aca="false">G2180/F2180*100</f>
        <v>100</v>
      </c>
      <c r="I2180" s="173"/>
    </row>
    <row r="2181" s="241" customFormat="true" ht="12.75" hidden="false" customHeight="false" outlineLevel="0" collapsed="false">
      <c r="A2181" s="200" t="s">
        <v>696</v>
      </c>
      <c r="B2181" s="195" t="s">
        <v>922</v>
      </c>
      <c r="C2181" s="195" t="s">
        <v>795</v>
      </c>
      <c r="D2181" s="195" t="s">
        <v>697</v>
      </c>
      <c r="E2181" s="195"/>
      <c r="F2181" s="190" t="n">
        <f aca="false">F2182</f>
        <v>143.646</v>
      </c>
      <c r="G2181" s="190" t="n">
        <f aca="false">G2182</f>
        <v>143.646</v>
      </c>
      <c r="H2181" s="190" t="n">
        <f aca="false">G2181/F2181*100</f>
        <v>100</v>
      </c>
      <c r="I2181" s="173"/>
    </row>
    <row r="2182" s="241" customFormat="true" ht="22.5" hidden="false" customHeight="true" outlineLevel="0" collapsed="false">
      <c r="A2182" s="194" t="s">
        <v>798</v>
      </c>
      <c r="B2182" s="195" t="s">
        <v>922</v>
      </c>
      <c r="C2182" s="195" t="s">
        <v>795</v>
      </c>
      <c r="D2182" s="195" t="s">
        <v>799</v>
      </c>
      <c r="E2182" s="195"/>
      <c r="F2182" s="190" t="n">
        <f aca="false">F2183</f>
        <v>143.646</v>
      </c>
      <c r="G2182" s="190" t="n">
        <f aca="false">G2183</f>
        <v>143.646</v>
      </c>
      <c r="H2182" s="190" t="n">
        <f aca="false">G2182/F2182*100</f>
        <v>100</v>
      </c>
      <c r="I2182" s="173"/>
    </row>
    <row r="2183" s="241" customFormat="true" ht="12.75" hidden="false" customHeight="false" outlineLevel="0" collapsed="false">
      <c r="A2183" s="191" t="s">
        <v>550</v>
      </c>
      <c r="B2183" s="192" t="s">
        <v>922</v>
      </c>
      <c r="C2183" s="192" t="s">
        <v>795</v>
      </c>
      <c r="D2183" s="192" t="s">
        <v>799</v>
      </c>
      <c r="E2183" s="192" t="s">
        <v>551</v>
      </c>
      <c r="F2183" s="193" t="n">
        <v>143.646</v>
      </c>
      <c r="G2183" s="193" t="n">
        <v>143.646</v>
      </c>
      <c r="H2183" s="193" t="n">
        <f aca="false">G2183/F2183*100</f>
        <v>100</v>
      </c>
      <c r="I2183" s="173"/>
    </row>
    <row r="2184" s="241" customFormat="true" ht="31.5" hidden="false" customHeight="false" outlineLevel="0" collapsed="false">
      <c r="A2184" s="165" t="s">
        <v>933</v>
      </c>
      <c r="B2184" s="231" t="n">
        <v>628</v>
      </c>
      <c r="C2184" s="166"/>
      <c r="D2184" s="166"/>
      <c r="E2184" s="166"/>
      <c r="F2184" s="232" t="n">
        <f aca="false">F2185+F2198</f>
        <v>4807.887</v>
      </c>
      <c r="G2184" s="232" t="n">
        <f aca="false">G2185+G2198</f>
        <v>4499.849</v>
      </c>
      <c r="H2184" s="206" t="n">
        <f aca="false">G2184/F2184*100</f>
        <v>93.5930690550756</v>
      </c>
      <c r="I2184" s="173"/>
    </row>
    <row r="2185" s="241" customFormat="true" ht="12.75" hidden="false" customHeight="false" outlineLevel="0" collapsed="false">
      <c r="A2185" s="196" t="s">
        <v>676</v>
      </c>
      <c r="B2185" s="197" t="s">
        <v>922</v>
      </c>
      <c r="C2185" s="197" t="s">
        <v>677</v>
      </c>
      <c r="D2185" s="197"/>
      <c r="E2185" s="197"/>
      <c r="F2185" s="185" t="n">
        <f aca="false">F2186+F2190</f>
        <v>4628.454</v>
      </c>
      <c r="G2185" s="185" t="n">
        <f aca="false">G2186+G2190</f>
        <v>4320.416</v>
      </c>
      <c r="H2185" s="185" t="n">
        <f aca="false">G2185/F2185*100</f>
        <v>93.3446891769909</v>
      </c>
      <c r="I2185" s="173"/>
    </row>
    <row r="2186" s="241" customFormat="true" ht="12.75" hidden="false" customHeight="false" outlineLevel="0" collapsed="false">
      <c r="A2186" s="196" t="s">
        <v>678</v>
      </c>
      <c r="B2186" s="197" t="s">
        <v>922</v>
      </c>
      <c r="C2186" s="197" t="s">
        <v>679</v>
      </c>
      <c r="D2186" s="197"/>
      <c r="E2186" s="197"/>
      <c r="F2186" s="185" t="n">
        <f aca="false">F2187</f>
        <v>4354.474</v>
      </c>
      <c r="G2186" s="185" t="n">
        <f aca="false">G2187</f>
        <v>4057.436</v>
      </c>
      <c r="H2186" s="185" t="n">
        <f aca="false">G2186/F2186*100</f>
        <v>93.1785561241151</v>
      </c>
      <c r="I2186" s="173"/>
    </row>
    <row r="2187" s="241" customFormat="true" ht="12.75" hidden="false" customHeight="false" outlineLevel="0" collapsed="false">
      <c r="A2187" s="198" t="s">
        <v>680</v>
      </c>
      <c r="B2187" s="199" t="s">
        <v>922</v>
      </c>
      <c r="C2187" s="199" t="s">
        <v>679</v>
      </c>
      <c r="D2187" s="199" t="n">
        <v>4200000</v>
      </c>
      <c r="E2187" s="199"/>
      <c r="F2187" s="182" t="n">
        <f aca="false">F2188</f>
        <v>4354.474</v>
      </c>
      <c r="G2187" s="182" t="n">
        <f aca="false">G2188</f>
        <v>4057.436</v>
      </c>
      <c r="H2187" s="182" t="n">
        <f aca="false">G2187/F2187*100</f>
        <v>93.1785561241151</v>
      </c>
      <c r="I2187" s="173"/>
    </row>
    <row r="2188" s="241" customFormat="true" ht="12.75" hidden="false" customHeight="false" outlineLevel="0" collapsed="false">
      <c r="A2188" s="194" t="s">
        <v>538</v>
      </c>
      <c r="B2188" s="195" t="s">
        <v>922</v>
      </c>
      <c r="C2188" s="195" t="s">
        <v>679</v>
      </c>
      <c r="D2188" s="195" t="n">
        <v>4209900</v>
      </c>
      <c r="E2188" s="195"/>
      <c r="F2188" s="190" t="n">
        <f aca="false">F2189</f>
        <v>4354.474</v>
      </c>
      <c r="G2188" s="190" t="n">
        <f aca="false">G2189</f>
        <v>4057.436</v>
      </c>
      <c r="H2188" s="190" t="n">
        <f aca="false">G2188/F2188*100</f>
        <v>93.1785561241151</v>
      </c>
      <c r="I2188" s="173"/>
    </row>
    <row r="2189" s="241" customFormat="true" ht="12.75" hidden="false" customHeight="false" outlineLevel="0" collapsed="false">
      <c r="A2189" s="191" t="s">
        <v>540</v>
      </c>
      <c r="B2189" s="192" t="s">
        <v>922</v>
      </c>
      <c r="C2189" s="192" t="s">
        <v>679</v>
      </c>
      <c r="D2189" s="192" t="s">
        <v>683</v>
      </c>
      <c r="E2189" s="192" t="s">
        <v>541</v>
      </c>
      <c r="F2189" s="193" t="n">
        <v>4354.474</v>
      </c>
      <c r="G2189" s="193" t="n">
        <v>4057.436</v>
      </c>
      <c r="H2189" s="193" t="n">
        <f aca="false">G2189/F2189*100</f>
        <v>93.1785561241151</v>
      </c>
      <c r="I2189" s="173"/>
    </row>
    <row r="2190" s="241" customFormat="true" ht="12.75" hidden="false" customHeight="false" outlineLevel="0" collapsed="false">
      <c r="A2190" s="196" t="s">
        <v>708</v>
      </c>
      <c r="B2190" s="197" t="s">
        <v>922</v>
      </c>
      <c r="C2190" s="197" t="s">
        <v>709</v>
      </c>
      <c r="D2190" s="197"/>
      <c r="E2190" s="197"/>
      <c r="F2190" s="185" t="n">
        <f aca="false">F2191</f>
        <v>273.98</v>
      </c>
      <c r="G2190" s="185" t="n">
        <f aca="false">G2191</f>
        <v>262.98</v>
      </c>
      <c r="H2190" s="185" t="n">
        <f aca="false">G2190/F2190*100</f>
        <v>95.9851084020732</v>
      </c>
      <c r="I2190" s="173"/>
    </row>
    <row r="2191" s="241" customFormat="true" ht="12.75" hidden="false" customHeight="false" outlineLevel="0" collapsed="false">
      <c r="A2191" s="198" t="s">
        <v>552</v>
      </c>
      <c r="B2191" s="199" t="s">
        <v>922</v>
      </c>
      <c r="C2191" s="199" t="s">
        <v>709</v>
      </c>
      <c r="D2191" s="199" t="s">
        <v>553</v>
      </c>
      <c r="E2191" s="199"/>
      <c r="F2191" s="182" t="n">
        <f aca="false">F2192+F2194+F2196</f>
        <v>273.98</v>
      </c>
      <c r="G2191" s="182" t="n">
        <f aca="false">G2192+G2194+G2196</f>
        <v>262.98</v>
      </c>
      <c r="H2191" s="182" t="n">
        <f aca="false">G2191/F2191*100</f>
        <v>95.9851084020732</v>
      </c>
      <c r="I2191" s="173"/>
    </row>
    <row r="2192" s="241" customFormat="true" ht="12.75" hidden="false" customHeight="false" outlineLevel="0" collapsed="false">
      <c r="A2192" s="194" t="s">
        <v>718</v>
      </c>
      <c r="B2192" s="195" t="s">
        <v>922</v>
      </c>
      <c r="C2192" s="195" t="s">
        <v>709</v>
      </c>
      <c r="D2192" s="195" t="s">
        <v>719</v>
      </c>
      <c r="E2192" s="195"/>
      <c r="F2192" s="190" t="n">
        <f aca="false">F2193</f>
        <v>96.48</v>
      </c>
      <c r="G2192" s="190" t="n">
        <f aca="false">G2193</f>
        <v>96.48</v>
      </c>
      <c r="H2192" s="190" t="n">
        <f aca="false">G2192/F2192*100</f>
        <v>100</v>
      </c>
      <c r="I2192" s="173"/>
    </row>
    <row r="2193" s="241" customFormat="true" ht="12.75" hidden="false" customHeight="false" outlineLevel="0" collapsed="false">
      <c r="A2193" s="191" t="s">
        <v>500</v>
      </c>
      <c r="B2193" s="192" t="s">
        <v>922</v>
      </c>
      <c r="C2193" s="192" t="s">
        <v>709</v>
      </c>
      <c r="D2193" s="192" t="s">
        <v>719</v>
      </c>
      <c r="E2193" s="192" t="s">
        <v>501</v>
      </c>
      <c r="F2193" s="193" t="n">
        <v>96.48</v>
      </c>
      <c r="G2193" s="193" t="n">
        <v>96.48</v>
      </c>
      <c r="H2193" s="193" t="n">
        <f aca="false">G2193/F2193*100</f>
        <v>100</v>
      </c>
      <c r="I2193" s="173"/>
    </row>
    <row r="2194" s="241" customFormat="true" ht="12.75" hidden="false" customHeight="false" outlineLevel="0" collapsed="false">
      <c r="A2194" s="194" t="s">
        <v>724</v>
      </c>
      <c r="B2194" s="195" t="s">
        <v>922</v>
      </c>
      <c r="C2194" s="195" t="s">
        <v>709</v>
      </c>
      <c r="D2194" s="195" t="s">
        <v>725</v>
      </c>
      <c r="E2194" s="195"/>
      <c r="F2194" s="190" t="n">
        <f aca="false">F2195</f>
        <v>27.5</v>
      </c>
      <c r="G2194" s="190" t="n">
        <f aca="false">G2195</f>
        <v>16.5</v>
      </c>
      <c r="H2194" s="190" t="n">
        <f aca="false">G2194/F2194*100</f>
        <v>60</v>
      </c>
      <c r="I2194" s="173"/>
    </row>
    <row r="2195" s="241" customFormat="true" ht="12.75" hidden="false" customHeight="false" outlineLevel="0" collapsed="false">
      <c r="A2195" s="191" t="s">
        <v>500</v>
      </c>
      <c r="B2195" s="192" t="s">
        <v>922</v>
      </c>
      <c r="C2195" s="192" t="s">
        <v>709</v>
      </c>
      <c r="D2195" s="192" t="s">
        <v>725</v>
      </c>
      <c r="E2195" s="192" t="s">
        <v>501</v>
      </c>
      <c r="F2195" s="193" t="n">
        <v>27.5</v>
      </c>
      <c r="G2195" s="193" t="n">
        <v>16.5</v>
      </c>
      <c r="H2195" s="193" t="n">
        <f aca="false">G2195/F2195*100</f>
        <v>60</v>
      </c>
      <c r="I2195" s="173"/>
    </row>
    <row r="2196" s="241" customFormat="true" ht="12.75" hidden="false" customHeight="false" outlineLevel="0" collapsed="false">
      <c r="A2196" s="194" t="s">
        <v>726</v>
      </c>
      <c r="B2196" s="195" t="s">
        <v>922</v>
      </c>
      <c r="C2196" s="195" t="s">
        <v>709</v>
      </c>
      <c r="D2196" s="195" t="s">
        <v>727</v>
      </c>
      <c r="E2196" s="195"/>
      <c r="F2196" s="190" t="n">
        <f aca="false">F2197</f>
        <v>150</v>
      </c>
      <c r="G2196" s="190" t="n">
        <f aca="false">G2197</f>
        <v>150</v>
      </c>
      <c r="H2196" s="190" t="n">
        <f aca="false">G2196/F2196*100</f>
        <v>100</v>
      </c>
      <c r="I2196" s="173"/>
    </row>
    <row r="2197" s="241" customFormat="true" ht="12.75" hidden="false" customHeight="false" outlineLevel="0" collapsed="false">
      <c r="A2197" s="191" t="s">
        <v>500</v>
      </c>
      <c r="B2197" s="192" t="s">
        <v>922</v>
      </c>
      <c r="C2197" s="192" t="s">
        <v>709</v>
      </c>
      <c r="D2197" s="192" t="s">
        <v>727</v>
      </c>
      <c r="E2197" s="192" t="s">
        <v>501</v>
      </c>
      <c r="F2197" s="193" t="n">
        <v>150</v>
      </c>
      <c r="G2197" s="193" t="n">
        <v>150</v>
      </c>
      <c r="H2197" s="193" t="n">
        <f aca="false">G2197/F2197*100</f>
        <v>100</v>
      </c>
      <c r="I2197" s="173"/>
    </row>
    <row r="2198" s="241" customFormat="true" ht="12.75" hidden="false" customHeight="false" outlineLevel="0" collapsed="false">
      <c r="A2198" s="196" t="s">
        <v>769</v>
      </c>
      <c r="B2198" s="197" t="s">
        <v>922</v>
      </c>
      <c r="C2198" s="197" t="s">
        <v>923</v>
      </c>
      <c r="D2198" s="197"/>
      <c r="E2198" s="197"/>
      <c r="F2198" s="185" t="n">
        <f aca="false">F2199</f>
        <v>179.433</v>
      </c>
      <c r="G2198" s="185" t="n">
        <f aca="false">G2199</f>
        <v>179.433</v>
      </c>
      <c r="H2198" s="185" t="n">
        <f aca="false">G2198/F2198*100</f>
        <v>100</v>
      </c>
      <c r="I2198" s="173"/>
    </row>
    <row r="2199" s="241" customFormat="true" ht="12.75" hidden="false" customHeight="false" outlineLevel="0" collapsed="false">
      <c r="A2199" s="196" t="s">
        <v>794</v>
      </c>
      <c r="B2199" s="197" t="s">
        <v>922</v>
      </c>
      <c r="C2199" s="197" t="s">
        <v>795</v>
      </c>
      <c r="D2199" s="197"/>
      <c r="E2199" s="197"/>
      <c r="F2199" s="185" t="n">
        <f aca="false">F2200</f>
        <v>179.433</v>
      </c>
      <c r="G2199" s="185" t="n">
        <f aca="false">G2200</f>
        <v>179.433</v>
      </c>
      <c r="H2199" s="185" t="n">
        <f aca="false">G2199/F2199*100</f>
        <v>100</v>
      </c>
      <c r="I2199" s="173"/>
    </row>
    <row r="2200" s="241" customFormat="true" ht="12.75" hidden="false" customHeight="false" outlineLevel="0" collapsed="false">
      <c r="A2200" s="198" t="s">
        <v>838</v>
      </c>
      <c r="B2200" s="199" t="s">
        <v>922</v>
      </c>
      <c r="C2200" s="199" t="s">
        <v>795</v>
      </c>
      <c r="D2200" s="199" t="s">
        <v>839</v>
      </c>
      <c r="E2200" s="199"/>
      <c r="F2200" s="182" t="n">
        <f aca="false">F2201</f>
        <v>179.433</v>
      </c>
      <c r="G2200" s="182" t="n">
        <f aca="false">G2201</f>
        <v>179.433</v>
      </c>
      <c r="H2200" s="182" t="n">
        <f aca="false">G2200/F2200*100</f>
        <v>100</v>
      </c>
      <c r="I2200" s="173"/>
    </row>
    <row r="2201" s="241" customFormat="true" ht="12.75" hidden="false" customHeight="false" outlineLevel="0" collapsed="false">
      <c r="A2201" s="200" t="s">
        <v>696</v>
      </c>
      <c r="B2201" s="195" t="s">
        <v>922</v>
      </c>
      <c r="C2201" s="195" t="s">
        <v>795</v>
      </c>
      <c r="D2201" s="195" t="s">
        <v>697</v>
      </c>
      <c r="E2201" s="195"/>
      <c r="F2201" s="190" t="n">
        <f aca="false">F2202</f>
        <v>179.433</v>
      </c>
      <c r="G2201" s="190" t="n">
        <f aca="false">G2202</f>
        <v>179.433</v>
      </c>
      <c r="H2201" s="190" t="n">
        <f aca="false">G2201/F2201*100</f>
        <v>100</v>
      </c>
      <c r="I2201" s="173"/>
    </row>
    <row r="2202" s="241" customFormat="true" ht="24.75" hidden="false" customHeight="true" outlineLevel="0" collapsed="false">
      <c r="A2202" s="194" t="s">
        <v>798</v>
      </c>
      <c r="B2202" s="195" t="s">
        <v>922</v>
      </c>
      <c r="C2202" s="195" t="s">
        <v>795</v>
      </c>
      <c r="D2202" s="195" t="s">
        <v>799</v>
      </c>
      <c r="E2202" s="195"/>
      <c r="F2202" s="190" t="n">
        <f aca="false">F2203</f>
        <v>179.433</v>
      </c>
      <c r="G2202" s="190" t="n">
        <f aca="false">G2203</f>
        <v>179.433</v>
      </c>
      <c r="H2202" s="190" t="n">
        <f aca="false">G2202/F2202*100</f>
        <v>100</v>
      </c>
      <c r="I2202" s="173"/>
    </row>
    <row r="2203" s="241" customFormat="true" ht="12.75" hidden="false" customHeight="false" outlineLevel="0" collapsed="false">
      <c r="A2203" s="191" t="s">
        <v>550</v>
      </c>
      <c r="B2203" s="192" t="s">
        <v>922</v>
      </c>
      <c r="C2203" s="192" t="s">
        <v>795</v>
      </c>
      <c r="D2203" s="192" t="s">
        <v>799</v>
      </c>
      <c r="E2203" s="192" t="s">
        <v>551</v>
      </c>
      <c r="F2203" s="193" t="n">
        <v>179.433</v>
      </c>
      <c r="G2203" s="193" t="n">
        <v>179.433</v>
      </c>
      <c r="H2203" s="193" t="n">
        <f aca="false">G2203/F2203*100</f>
        <v>100</v>
      </c>
      <c r="I2203" s="173"/>
    </row>
    <row r="2204" s="241" customFormat="true" ht="15.75" hidden="false" customHeight="false" outlineLevel="0" collapsed="false">
      <c r="A2204" s="165" t="s">
        <v>934</v>
      </c>
      <c r="B2204" s="231" t="n">
        <v>628</v>
      </c>
      <c r="C2204" s="166"/>
      <c r="D2204" s="166"/>
      <c r="E2204" s="166"/>
      <c r="F2204" s="232" t="n">
        <f aca="false">F2205+F2220</f>
        <v>3349.245</v>
      </c>
      <c r="G2204" s="232" t="n">
        <f aca="false">G2205+G2220</f>
        <v>2823.83747</v>
      </c>
      <c r="H2204" s="206" t="n">
        <f aca="false">G2204/F2204*100</f>
        <v>84.3126576288089</v>
      </c>
      <c r="I2204" s="173"/>
    </row>
    <row r="2205" s="241" customFormat="true" ht="12.75" hidden="false" customHeight="false" outlineLevel="0" collapsed="false">
      <c r="A2205" s="196" t="s">
        <v>676</v>
      </c>
      <c r="B2205" s="197" t="s">
        <v>922</v>
      </c>
      <c r="C2205" s="197" t="s">
        <v>677</v>
      </c>
      <c r="D2205" s="197"/>
      <c r="E2205" s="197"/>
      <c r="F2205" s="185" t="n">
        <f aca="false">F2206+F2212</f>
        <v>3319.013</v>
      </c>
      <c r="G2205" s="185" t="n">
        <f aca="false">G2206+G2212</f>
        <v>2793.60547</v>
      </c>
      <c r="H2205" s="185" t="n">
        <f aca="false">G2205/F2205*100</f>
        <v>84.1697658309865</v>
      </c>
      <c r="I2205" s="173"/>
    </row>
    <row r="2206" s="241" customFormat="true" ht="12.75" hidden="false" customHeight="false" outlineLevel="0" collapsed="false">
      <c r="A2206" s="196" t="s">
        <v>678</v>
      </c>
      <c r="B2206" s="197" t="s">
        <v>922</v>
      </c>
      <c r="C2206" s="197" t="s">
        <v>679</v>
      </c>
      <c r="D2206" s="197"/>
      <c r="E2206" s="197"/>
      <c r="F2206" s="185" t="n">
        <f aca="false">F2207</f>
        <v>2431.068</v>
      </c>
      <c r="G2206" s="185" t="n">
        <f aca="false">G2207</f>
        <v>1916.66047</v>
      </c>
      <c r="H2206" s="185" t="n">
        <f aca="false">G2206/F2206*100</f>
        <v>78.8402656774718</v>
      </c>
      <c r="I2206" s="173"/>
    </row>
    <row r="2207" s="241" customFormat="true" ht="12.75" hidden="false" customHeight="false" outlineLevel="0" collapsed="false">
      <c r="A2207" s="198" t="s">
        <v>680</v>
      </c>
      <c r="B2207" s="199" t="s">
        <v>922</v>
      </c>
      <c r="C2207" s="199" t="s">
        <v>679</v>
      </c>
      <c r="D2207" s="199" t="n">
        <v>4200000</v>
      </c>
      <c r="E2207" s="199"/>
      <c r="F2207" s="182" t="n">
        <f aca="false">F2208+F2210</f>
        <v>2431.068</v>
      </c>
      <c r="G2207" s="182" t="n">
        <f aca="false">G2208+G2210</f>
        <v>1916.66047</v>
      </c>
      <c r="H2207" s="182" t="n">
        <f aca="false">G2207/F2207*100</f>
        <v>78.8402656774718</v>
      </c>
      <c r="I2207" s="173"/>
    </row>
    <row r="2208" s="241" customFormat="true" ht="24" hidden="false" customHeight="false" outlineLevel="0" collapsed="false">
      <c r="A2208" s="194" t="s">
        <v>681</v>
      </c>
      <c r="B2208" s="195" t="s">
        <v>922</v>
      </c>
      <c r="C2208" s="195" t="s">
        <v>679</v>
      </c>
      <c r="D2208" s="195" t="s">
        <v>682</v>
      </c>
      <c r="E2208" s="195"/>
      <c r="F2208" s="190" t="n">
        <f aca="false">F2209</f>
        <v>80.444</v>
      </c>
      <c r="G2208" s="190" t="n">
        <f aca="false">G2209</f>
        <v>0</v>
      </c>
      <c r="H2208" s="190" t="n">
        <f aca="false">G2208/F2208*100</f>
        <v>0</v>
      </c>
      <c r="I2208" s="173"/>
    </row>
    <row r="2209" s="241" customFormat="true" ht="12.75" hidden="false" customHeight="false" outlineLevel="0" collapsed="false">
      <c r="A2209" s="191" t="s">
        <v>550</v>
      </c>
      <c r="B2209" s="192" t="s">
        <v>922</v>
      </c>
      <c r="C2209" s="192" t="s">
        <v>679</v>
      </c>
      <c r="D2209" s="192" t="s">
        <v>682</v>
      </c>
      <c r="E2209" s="192" t="s">
        <v>551</v>
      </c>
      <c r="F2209" s="193" t="n">
        <v>80.444</v>
      </c>
      <c r="G2209" s="193" t="n">
        <v>0</v>
      </c>
      <c r="H2209" s="193" t="n">
        <f aca="false">G2209/F2209*100</f>
        <v>0</v>
      </c>
      <c r="I2209" s="173"/>
    </row>
    <row r="2210" s="241" customFormat="true" ht="12.75" hidden="false" customHeight="false" outlineLevel="0" collapsed="false">
      <c r="A2210" s="194" t="s">
        <v>538</v>
      </c>
      <c r="B2210" s="195" t="s">
        <v>922</v>
      </c>
      <c r="C2210" s="195" t="s">
        <v>679</v>
      </c>
      <c r="D2210" s="195" t="n">
        <v>4209900</v>
      </c>
      <c r="E2210" s="195"/>
      <c r="F2210" s="190" t="n">
        <f aca="false">F2211</f>
        <v>2350.624</v>
      </c>
      <c r="G2210" s="190" t="n">
        <f aca="false">G2211</f>
        <v>1916.66047</v>
      </c>
      <c r="H2210" s="190" t="n">
        <f aca="false">G2210/F2210*100</f>
        <v>81.5383689607526</v>
      </c>
      <c r="I2210" s="173"/>
    </row>
    <row r="2211" s="241" customFormat="true" ht="12.75" hidden="false" customHeight="false" outlineLevel="0" collapsed="false">
      <c r="A2211" s="191" t="s">
        <v>540</v>
      </c>
      <c r="B2211" s="192" t="s">
        <v>922</v>
      </c>
      <c r="C2211" s="192" t="s">
        <v>679</v>
      </c>
      <c r="D2211" s="192" t="s">
        <v>683</v>
      </c>
      <c r="E2211" s="192" t="s">
        <v>541</v>
      </c>
      <c r="F2211" s="193" t="n">
        <v>2350.624</v>
      </c>
      <c r="G2211" s="193" t="n">
        <v>1916.66047</v>
      </c>
      <c r="H2211" s="193" t="n">
        <f aca="false">G2211/F2211*100</f>
        <v>81.5383689607526</v>
      </c>
      <c r="I2211" s="173"/>
    </row>
    <row r="2212" s="241" customFormat="true" ht="12.75" hidden="false" customHeight="false" outlineLevel="0" collapsed="false">
      <c r="A2212" s="196" t="s">
        <v>708</v>
      </c>
      <c r="B2212" s="197" t="s">
        <v>922</v>
      </c>
      <c r="C2212" s="197" t="s">
        <v>709</v>
      </c>
      <c r="D2212" s="197"/>
      <c r="E2212" s="197"/>
      <c r="F2212" s="185" t="n">
        <f aca="false">F2213</f>
        <v>887.945</v>
      </c>
      <c r="G2212" s="185" t="n">
        <f aca="false">G2213</f>
        <v>876.945</v>
      </c>
      <c r="H2212" s="185" t="n">
        <f aca="false">G2212/F2212*100</f>
        <v>98.7611845328258</v>
      </c>
      <c r="I2212" s="173"/>
    </row>
    <row r="2213" s="241" customFormat="true" ht="12.75" hidden="false" customHeight="false" outlineLevel="0" collapsed="false">
      <c r="A2213" s="198" t="s">
        <v>552</v>
      </c>
      <c r="B2213" s="199" t="s">
        <v>922</v>
      </c>
      <c r="C2213" s="199" t="s">
        <v>709</v>
      </c>
      <c r="D2213" s="199" t="s">
        <v>553</v>
      </c>
      <c r="E2213" s="199"/>
      <c r="F2213" s="182" t="n">
        <f aca="false">F2214+F2216+F2218</f>
        <v>887.945</v>
      </c>
      <c r="G2213" s="182" t="n">
        <f aca="false">G2214+G2216+G2218</f>
        <v>876.945</v>
      </c>
      <c r="H2213" s="182" t="n">
        <f aca="false">G2213/F2213*100</f>
        <v>98.7611845328258</v>
      </c>
      <c r="I2213" s="173"/>
    </row>
    <row r="2214" s="241" customFormat="true" ht="12.75" hidden="false" customHeight="false" outlineLevel="0" collapsed="false">
      <c r="A2214" s="194" t="s">
        <v>718</v>
      </c>
      <c r="B2214" s="195" t="s">
        <v>922</v>
      </c>
      <c r="C2214" s="195" t="s">
        <v>709</v>
      </c>
      <c r="D2214" s="195" t="s">
        <v>719</v>
      </c>
      <c r="E2214" s="195"/>
      <c r="F2214" s="190" t="n">
        <f aca="false">F2215</f>
        <v>785.445</v>
      </c>
      <c r="G2214" s="190" t="n">
        <f aca="false">G2215</f>
        <v>785.445</v>
      </c>
      <c r="H2214" s="190" t="n">
        <f aca="false">G2214/F2214*100</f>
        <v>100</v>
      </c>
      <c r="I2214" s="173"/>
    </row>
    <row r="2215" s="241" customFormat="true" ht="12.75" hidden="false" customHeight="false" outlineLevel="0" collapsed="false">
      <c r="A2215" s="191" t="s">
        <v>500</v>
      </c>
      <c r="B2215" s="192" t="s">
        <v>922</v>
      </c>
      <c r="C2215" s="192" t="s">
        <v>709</v>
      </c>
      <c r="D2215" s="192" t="s">
        <v>719</v>
      </c>
      <c r="E2215" s="192" t="s">
        <v>501</v>
      </c>
      <c r="F2215" s="193" t="n">
        <v>785.445</v>
      </c>
      <c r="G2215" s="193" t="n">
        <v>785.445</v>
      </c>
      <c r="H2215" s="193" t="n">
        <f aca="false">G2215/F2215*100</f>
        <v>100</v>
      </c>
      <c r="I2215" s="173"/>
    </row>
    <row r="2216" s="241" customFormat="true" ht="12.75" hidden="false" customHeight="false" outlineLevel="0" collapsed="false">
      <c r="A2216" s="194" t="s">
        <v>724</v>
      </c>
      <c r="B2216" s="195" t="s">
        <v>922</v>
      </c>
      <c r="C2216" s="195" t="s">
        <v>709</v>
      </c>
      <c r="D2216" s="195" t="s">
        <v>725</v>
      </c>
      <c r="E2216" s="195"/>
      <c r="F2216" s="190" t="n">
        <f aca="false">F2217</f>
        <v>27.5</v>
      </c>
      <c r="G2216" s="190" t="n">
        <f aca="false">G2217</f>
        <v>16.5</v>
      </c>
      <c r="H2216" s="190" t="n">
        <f aca="false">G2216/F2216*100</f>
        <v>60</v>
      </c>
      <c r="I2216" s="173"/>
    </row>
    <row r="2217" s="241" customFormat="true" ht="12.75" hidden="false" customHeight="false" outlineLevel="0" collapsed="false">
      <c r="A2217" s="191" t="s">
        <v>500</v>
      </c>
      <c r="B2217" s="192" t="s">
        <v>922</v>
      </c>
      <c r="C2217" s="192" t="s">
        <v>709</v>
      </c>
      <c r="D2217" s="192" t="s">
        <v>725</v>
      </c>
      <c r="E2217" s="192" t="s">
        <v>501</v>
      </c>
      <c r="F2217" s="193" t="n">
        <v>27.5</v>
      </c>
      <c r="G2217" s="193" t="n">
        <v>16.5</v>
      </c>
      <c r="H2217" s="193" t="n">
        <f aca="false">G2217/F2217*100</f>
        <v>60</v>
      </c>
      <c r="I2217" s="173"/>
    </row>
    <row r="2218" s="241" customFormat="true" ht="12.75" hidden="false" customHeight="false" outlineLevel="0" collapsed="false">
      <c r="A2218" s="194" t="s">
        <v>726</v>
      </c>
      <c r="B2218" s="195" t="s">
        <v>922</v>
      </c>
      <c r="C2218" s="195" t="s">
        <v>709</v>
      </c>
      <c r="D2218" s="195" t="s">
        <v>727</v>
      </c>
      <c r="E2218" s="195"/>
      <c r="F2218" s="190" t="n">
        <f aca="false">F2219</f>
        <v>75</v>
      </c>
      <c r="G2218" s="190" t="n">
        <f aca="false">G2219</f>
        <v>75</v>
      </c>
      <c r="H2218" s="190" t="n">
        <f aca="false">G2218/F2218*100</f>
        <v>100</v>
      </c>
      <c r="I2218" s="173"/>
    </row>
    <row r="2219" s="241" customFormat="true" ht="12.75" hidden="false" customHeight="false" outlineLevel="0" collapsed="false">
      <c r="A2219" s="191" t="s">
        <v>500</v>
      </c>
      <c r="B2219" s="192" t="s">
        <v>922</v>
      </c>
      <c r="C2219" s="192" t="s">
        <v>709</v>
      </c>
      <c r="D2219" s="192" t="s">
        <v>727</v>
      </c>
      <c r="E2219" s="192" t="s">
        <v>501</v>
      </c>
      <c r="F2219" s="193" t="n">
        <v>75</v>
      </c>
      <c r="G2219" s="193" t="n">
        <v>75</v>
      </c>
      <c r="H2219" s="193" t="n">
        <f aca="false">G2219/F2219*100</f>
        <v>100</v>
      </c>
      <c r="I2219" s="173"/>
    </row>
    <row r="2220" s="241" customFormat="true" ht="12.75" hidden="false" customHeight="false" outlineLevel="0" collapsed="false">
      <c r="A2220" s="196" t="s">
        <v>769</v>
      </c>
      <c r="B2220" s="197" t="s">
        <v>922</v>
      </c>
      <c r="C2220" s="197" t="s">
        <v>923</v>
      </c>
      <c r="D2220" s="197"/>
      <c r="E2220" s="197"/>
      <c r="F2220" s="185" t="n">
        <f aca="false">F2221</f>
        <v>30.232</v>
      </c>
      <c r="G2220" s="185" t="n">
        <f aca="false">G2221</f>
        <v>30.232</v>
      </c>
      <c r="H2220" s="185" t="n">
        <f aca="false">G2220/F2220*100</f>
        <v>100</v>
      </c>
      <c r="I2220" s="173"/>
    </row>
    <row r="2221" s="241" customFormat="true" ht="12.75" hidden="false" customHeight="false" outlineLevel="0" collapsed="false">
      <c r="A2221" s="196" t="s">
        <v>794</v>
      </c>
      <c r="B2221" s="197" t="s">
        <v>922</v>
      </c>
      <c r="C2221" s="197" t="s">
        <v>795</v>
      </c>
      <c r="D2221" s="197"/>
      <c r="E2221" s="197"/>
      <c r="F2221" s="185" t="n">
        <f aca="false">F2222</f>
        <v>30.232</v>
      </c>
      <c r="G2221" s="185" t="n">
        <f aca="false">G2222</f>
        <v>30.232</v>
      </c>
      <c r="H2221" s="185" t="n">
        <f aca="false">G2221/F2221*100</f>
        <v>100</v>
      </c>
      <c r="I2221" s="173"/>
    </row>
    <row r="2222" s="241" customFormat="true" ht="12.75" hidden="false" customHeight="false" outlineLevel="0" collapsed="false">
      <c r="A2222" s="198" t="s">
        <v>838</v>
      </c>
      <c r="B2222" s="199" t="s">
        <v>922</v>
      </c>
      <c r="C2222" s="199" t="s">
        <v>795</v>
      </c>
      <c r="D2222" s="199" t="s">
        <v>839</v>
      </c>
      <c r="E2222" s="199"/>
      <c r="F2222" s="182" t="n">
        <f aca="false">F2223</f>
        <v>30.232</v>
      </c>
      <c r="G2222" s="182" t="n">
        <f aca="false">G2223</f>
        <v>30.232</v>
      </c>
      <c r="H2222" s="182" t="n">
        <f aca="false">G2222/F2222*100</f>
        <v>100</v>
      </c>
      <c r="I2222" s="173"/>
    </row>
    <row r="2223" s="241" customFormat="true" ht="12.75" hidden="false" customHeight="false" outlineLevel="0" collapsed="false">
      <c r="A2223" s="200" t="s">
        <v>696</v>
      </c>
      <c r="B2223" s="195" t="s">
        <v>922</v>
      </c>
      <c r="C2223" s="195" t="s">
        <v>795</v>
      </c>
      <c r="D2223" s="195" t="s">
        <v>697</v>
      </c>
      <c r="E2223" s="195"/>
      <c r="F2223" s="190" t="n">
        <f aca="false">F2224</f>
        <v>30.232</v>
      </c>
      <c r="G2223" s="190" t="n">
        <f aca="false">G2224</f>
        <v>30.232</v>
      </c>
      <c r="H2223" s="190" t="n">
        <f aca="false">G2223/F2223*100</f>
        <v>100</v>
      </c>
      <c r="I2223" s="173"/>
    </row>
    <row r="2224" s="241" customFormat="true" ht="24.75" hidden="false" customHeight="true" outlineLevel="0" collapsed="false">
      <c r="A2224" s="194" t="s">
        <v>798</v>
      </c>
      <c r="B2224" s="195" t="s">
        <v>922</v>
      </c>
      <c r="C2224" s="195" t="s">
        <v>795</v>
      </c>
      <c r="D2224" s="195" t="s">
        <v>799</v>
      </c>
      <c r="E2224" s="195"/>
      <c r="F2224" s="190" t="n">
        <f aca="false">F2225</f>
        <v>30.232</v>
      </c>
      <c r="G2224" s="190" t="n">
        <f aca="false">G2225</f>
        <v>30.232</v>
      </c>
      <c r="H2224" s="190" t="n">
        <f aca="false">G2224/F2224*100</f>
        <v>100</v>
      </c>
      <c r="I2224" s="173"/>
    </row>
    <row r="2225" s="241" customFormat="true" ht="12.75" hidden="false" customHeight="false" outlineLevel="0" collapsed="false">
      <c r="A2225" s="191" t="s">
        <v>550</v>
      </c>
      <c r="B2225" s="192" t="s">
        <v>922</v>
      </c>
      <c r="C2225" s="192" t="s">
        <v>795</v>
      </c>
      <c r="D2225" s="192" t="s">
        <v>799</v>
      </c>
      <c r="E2225" s="192" t="s">
        <v>551</v>
      </c>
      <c r="F2225" s="193" t="n">
        <v>30.232</v>
      </c>
      <c r="G2225" s="193" t="n">
        <v>30.232</v>
      </c>
      <c r="H2225" s="193" t="n">
        <f aca="false">G2225/F2225*100</f>
        <v>100</v>
      </c>
      <c r="I2225" s="173"/>
    </row>
    <row r="2226" s="241" customFormat="true" ht="31.5" hidden="false" customHeight="false" outlineLevel="0" collapsed="false">
      <c r="A2226" s="165" t="s">
        <v>935</v>
      </c>
      <c r="B2226" s="231" t="n">
        <v>628</v>
      </c>
      <c r="C2226" s="166"/>
      <c r="D2226" s="166"/>
      <c r="E2226" s="166"/>
      <c r="F2226" s="232" t="n">
        <f aca="false">F2227+F2240</f>
        <v>12347.3</v>
      </c>
      <c r="G2226" s="232" t="n">
        <f aca="false">G2227+G2240</f>
        <v>11935.548</v>
      </c>
      <c r="H2226" s="206" t="n">
        <f aca="false">G2226/F2226*100</f>
        <v>96.6652466531145</v>
      </c>
      <c r="I2226" s="173"/>
    </row>
    <row r="2227" s="241" customFormat="true" ht="12.75" hidden="false" customHeight="false" outlineLevel="0" collapsed="false">
      <c r="A2227" s="196" t="s">
        <v>676</v>
      </c>
      <c r="B2227" s="197" t="s">
        <v>922</v>
      </c>
      <c r="C2227" s="197" t="s">
        <v>677</v>
      </c>
      <c r="D2227" s="197"/>
      <c r="E2227" s="197"/>
      <c r="F2227" s="185" t="n">
        <f aca="false">F2228+F2232</f>
        <v>11818.846</v>
      </c>
      <c r="G2227" s="185" t="n">
        <f aca="false">G2228+G2232</f>
        <v>11407.094</v>
      </c>
      <c r="H2227" s="185" t="n">
        <f aca="false">G2227/F2227*100</f>
        <v>96.5161404082937</v>
      </c>
      <c r="I2227" s="173"/>
    </row>
    <row r="2228" s="241" customFormat="true" ht="12.75" hidden="false" customHeight="false" outlineLevel="0" collapsed="false">
      <c r="A2228" s="196" t="s">
        <v>678</v>
      </c>
      <c r="B2228" s="197" t="s">
        <v>922</v>
      </c>
      <c r="C2228" s="197" t="s">
        <v>679</v>
      </c>
      <c r="D2228" s="197"/>
      <c r="E2228" s="197"/>
      <c r="F2228" s="185" t="n">
        <f aca="false">F2229</f>
        <v>11143.786</v>
      </c>
      <c r="G2228" s="185" t="n">
        <f aca="false">G2229</f>
        <v>10743.845</v>
      </c>
      <c r="H2228" s="185" t="n">
        <f aca="false">G2228/F2228*100</f>
        <v>96.4110850657039</v>
      </c>
      <c r="I2228" s="173"/>
    </row>
    <row r="2229" s="241" customFormat="true" ht="12.75" hidden="false" customHeight="false" outlineLevel="0" collapsed="false">
      <c r="A2229" s="198" t="s">
        <v>680</v>
      </c>
      <c r="B2229" s="199" t="s">
        <v>922</v>
      </c>
      <c r="C2229" s="199" t="s">
        <v>679</v>
      </c>
      <c r="D2229" s="199" t="n">
        <v>4200000</v>
      </c>
      <c r="E2229" s="199"/>
      <c r="F2229" s="182" t="n">
        <f aca="false">F2230</f>
        <v>11143.786</v>
      </c>
      <c r="G2229" s="182" t="n">
        <f aca="false">G2230</f>
        <v>10743.845</v>
      </c>
      <c r="H2229" s="182" t="n">
        <f aca="false">G2229/F2229*100</f>
        <v>96.4110850657039</v>
      </c>
      <c r="I2229" s="173"/>
    </row>
    <row r="2230" s="241" customFormat="true" ht="12.75" hidden="false" customHeight="false" outlineLevel="0" collapsed="false">
      <c r="A2230" s="194" t="s">
        <v>538</v>
      </c>
      <c r="B2230" s="195" t="s">
        <v>922</v>
      </c>
      <c r="C2230" s="195" t="s">
        <v>679</v>
      </c>
      <c r="D2230" s="195" t="n">
        <v>4209900</v>
      </c>
      <c r="E2230" s="195"/>
      <c r="F2230" s="190" t="n">
        <f aca="false">F2231</f>
        <v>11143.786</v>
      </c>
      <c r="G2230" s="190" t="n">
        <f aca="false">G2231</f>
        <v>10743.845</v>
      </c>
      <c r="H2230" s="190" t="n">
        <f aca="false">G2230/F2230*100</f>
        <v>96.4110850657039</v>
      </c>
      <c r="I2230" s="173"/>
    </row>
    <row r="2231" s="241" customFormat="true" ht="12.75" hidden="false" customHeight="false" outlineLevel="0" collapsed="false">
      <c r="A2231" s="191" t="s">
        <v>540</v>
      </c>
      <c r="B2231" s="192" t="s">
        <v>922</v>
      </c>
      <c r="C2231" s="192" t="s">
        <v>679</v>
      </c>
      <c r="D2231" s="192" t="s">
        <v>683</v>
      </c>
      <c r="E2231" s="192" t="s">
        <v>541</v>
      </c>
      <c r="F2231" s="193" t="n">
        <v>11143.786</v>
      </c>
      <c r="G2231" s="193" t="n">
        <v>10743.845</v>
      </c>
      <c r="H2231" s="193" t="n">
        <f aca="false">G2231/F2231*100</f>
        <v>96.4110850657039</v>
      </c>
      <c r="I2231" s="173"/>
    </row>
    <row r="2232" s="241" customFormat="true" ht="12.75" hidden="false" customHeight="false" outlineLevel="0" collapsed="false">
      <c r="A2232" s="196" t="s">
        <v>708</v>
      </c>
      <c r="B2232" s="197" t="s">
        <v>922</v>
      </c>
      <c r="C2232" s="197" t="s">
        <v>709</v>
      </c>
      <c r="D2232" s="197"/>
      <c r="E2232" s="197"/>
      <c r="F2232" s="185" t="n">
        <f aca="false">F2233</f>
        <v>675.06</v>
      </c>
      <c r="G2232" s="185" t="n">
        <f aca="false">G2233</f>
        <v>663.249</v>
      </c>
      <c r="H2232" s="185" t="n">
        <f aca="false">G2232/F2232*100</f>
        <v>98.2503777442005</v>
      </c>
      <c r="I2232" s="173"/>
    </row>
    <row r="2233" s="241" customFormat="true" ht="12.75" hidden="false" customHeight="false" outlineLevel="0" collapsed="false">
      <c r="A2233" s="198" t="s">
        <v>552</v>
      </c>
      <c r="B2233" s="199" t="s">
        <v>922</v>
      </c>
      <c r="C2233" s="199" t="s">
        <v>709</v>
      </c>
      <c r="D2233" s="199" t="s">
        <v>553</v>
      </c>
      <c r="E2233" s="199"/>
      <c r="F2233" s="182" t="n">
        <f aca="false">F2234+F2236+F2238</f>
        <v>675.06</v>
      </c>
      <c r="G2233" s="182" t="n">
        <f aca="false">G2234+G2236+G2238</f>
        <v>663.249</v>
      </c>
      <c r="H2233" s="182" t="n">
        <f aca="false">G2233/F2233*100</f>
        <v>98.2503777442005</v>
      </c>
      <c r="I2233" s="173"/>
    </row>
    <row r="2234" s="241" customFormat="true" ht="12.75" hidden="false" customHeight="false" outlineLevel="0" collapsed="false">
      <c r="A2234" s="194" t="s">
        <v>718</v>
      </c>
      <c r="B2234" s="195" t="s">
        <v>922</v>
      </c>
      <c r="C2234" s="195" t="s">
        <v>709</v>
      </c>
      <c r="D2234" s="195" t="s">
        <v>719</v>
      </c>
      <c r="E2234" s="195"/>
      <c r="F2234" s="190" t="n">
        <f aca="false">F2235</f>
        <v>298.56</v>
      </c>
      <c r="G2234" s="190" t="n">
        <f aca="false">G2235</f>
        <v>298.56</v>
      </c>
      <c r="H2234" s="190" t="n">
        <f aca="false">G2234/F2234*100</f>
        <v>100</v>
      </c>
      <c r="I2234" s="173"/>
    </row>
    <row r="2235" s="241" customFormat="true" ht="12.75" hidden="false" customHeight="false" outlineLevel="0" collapsed="false">
      <c r="A2235" s="191" t="s">
        <v>500</v>
      </c>
      <c r="B2235" s="192" t="s">
        <v>922</v>
      </c>
      <c r="C2235" s="192" t="s">
        <v>709</v>
      </c>
      <c r="D2235" s="192" t="s">
        <v>719</v>
      </c>
      <c r="E2235" s="192" t="s">
        <v>501</v>
      </c>
      <c r="F2235" s="193" t="n">
        <v>298.56</v>
      </c>
      <c r="G2235" s="193" t="n">
        <v>298.56</v>
      </c>
      <c r="H2235" s="193" t="n">
        <f aca="false">G2235/F2235*100</f>
        <v>100</v>
      </c>
      <c r="I2235" s="173"/>
    </row>
    <row r="2236" s="241" customFormat="true" ht="12.75" hidden="false" customHeight="false" outlineLevel="0" collapsed="false">
      <c r="A2236" s="194" t="s">
        <v>722</v>
      </c>
      <c r="B2236" s="195" t="s">
        <v>922</v>
      </c>
      <c r="C2236" s="195" t="s">
        <v>709</v>
      </c>
      <c r="D2236" s="195" t="s">
        <v>723</v>
      </c>
      <c r="E2236" s="195"/>
      <c r="F2236" s="190" t="n">
        <f aca="false">F2237</f>
        <v>349</v>
      </c>
      <c r="G2236" s="190" t="n">
        <f aca="false">G2237</f>
        <v>348.189</v>
      </c>
      <c r="H2236" s="190" t="n">
        <f aca="false">G2236/F2236*100</f>
        <v>99.7676217765043</v>
      </c>
      <c r="I2236" s="173"/>
    </row>
    <row r="2237" s="241" customFormat="true" ht="12.75" hidden="false" customHeight="false" outlineLevel="0" collapsed="false">
      <c r="A2237" s="191" t="s">
        <v>500</v>
      </c>
      <c r="B2237" s="192" t="s">
        <v>922</v>
      </c>
      <c r="C2237" s="192" t="s">
        <v>709</v>
      </c>
      <c r="D2237" s="192" t="s">
        <v>723</v>
      </c>
      <c r="E2237" s="192" t="s">
        <v>501</v>
      </c>
      <c r="F2237" s="193" t="n">
        <v>349</v>
      </c>
      <c r="G2237" s="193" t="n">
        <v>348.189</v>
      </c>
      <c r="H2237" s="193" t="n">
        <f aca="false">G2237/F2237*100</f>
        <v>99.7676217765043</v>
      </c>
      <c r="I2237" s="173"/>
    </row>
    <row r="2238" s="241" customFormat="true" ht="12.75" hidden="false" customHeight="false" outlineLevel="0" collapsed="false">
      <c r="A2238" s="194" t="s">
        <v>724</v>
      </c>
      <c r="B2238" s="195" t="s">
        <v>922</v>
      </c>
      <c r="C2238" s="195" t="s">
        <v>709</v>
      </c>
      <c r="D2238" s="195" t="s">
        <v>725</v>
      </c>
      <c r="E2238" s="195"/>
      <c r="F2238" s="190" t="n">
        <f aca="false">F2239</f>
        <v>27.5</v>
      </c>
      <c r="G2238" s="190" t="n">
        <f aca="false">G2239</f>
        <v>16.5</v>
      </c>
      <c r="H2238" s="190" t="n">
        <f aca="false">G2238/F2238*100</f>
        <v>60</v>
      </c>
      <c r="I2238" s="173"/>
    </row>
    <row r="2239" s="241" customFormat="true" ht="12.75" hidden="false" customHeight="false" outlineLevel="0" collapsed="false">
      <c r="A2239" s="191" t="s">
        <v>500</v>
      </c>
      <c r="B2239" s="192" t="s">
        <v>922</v>
      </c>
      <c r="C2239" s="192" t="s">
        <v>709</v>
      </c>
      <c r="D2239" s="192" t="s">
        <v>725</v>
      </c>
      <c r="E2239" s="192" t="s">
        <v>501</v>
      </c>
      <c r="F2239" s="193" t="n">
        <v>27.5</v>
      </c>
      <c r="G2239" s="193" t="n">
        <v>16.5</v>
      </c>
      <c r="H2239" s="193" t="n">
        <f aca="false">G2239/F2239*100</f>
        <v>60</v>
      </c>
      <c r="I2239" s="173"/>
    </row>
    <row r="2240" s="241" customFormat="true" ht="12.75" hidden="false" customHeight="false" outlineLevel="0" collapsed="false">
      <c r="A2240" s="196" t="s">
        <v>769</v>
      </c>
      <c r="B2240" s="197" t="s">
        <v>922</v>
      </c>
      <c r="C2240" s="197" t="s">
        <v>923</v>
      </c>
      <c r="D2240" s="197"/>
      <c r="E2240" s="197"/>
      <c r="F2240" s="185" t="n">
        <f aca="false">F2241</f>
        <v>528.454</v>
      </c>
      <c r="G2240" s="185" t="n">
        <f aca="false">G2241</f>
        <v>528.454</v>
      </c>
      <c r="H2240" s="185" t="n">
        <f aca="false">G2240/F2240*100</f>
        <v>100</v>
      </c>
      <c r="I2240" s="173"/>
    </row>
    <row r="2241" s="241" customFormat="true" ht="12.75" hidden="false" customHeight="false" outlineLevel="0" collapsed="false">
      <c r="A2241" s="196" t="s">
        <v>794</v>
      </c>
      <c r="B2241" s="197" t="s">
        <v>922</v>
      </c>
      <c r="C2241" s="197" t="s">
        <v>795</v>
      </c>
      <c r="D2241" s="197"/>
      <c r="E2241" s="197"/>
      <c r="F2241" s="185" t="n">
        <f aca="false">F2242</f>
        <v>528.454</v>
      </c>
      <c r="G2241" s="185" t="n">
        <f aca="false">G2242</f>
        <v>528.454</v>
      </c>
      <c r="H2241" s="185" t="n">
        <f aca="false">G2241/F2241*100</f>
        <v>100</v>
      </c>
      <c r="I2241" s="173"/>
    </row>
    <row r="2242" s="241" customFormat="true" ht="12.75" hidden="false" customHeight="false" outlineLevel="0" collapsed="false">
      <c r="A2242" s="198" t="s">
        <v>838</v>
      </c>
      <c r="B2242" s="199" t="s">
        <v>922</v>
      </c>
      <c r="C2242" s="199" t="s">
        <v>795</v>
      </c>
      <c r="D2242" s="199" t="s">
        <v>839</v>
      </c>
      <c r="E2242" s="199"/>
      <c r="F2242" s="182" t="n">
        <f aca="false">F2243</f>
        <v>528.454</v>
      </c>
      <c r="G2242" s="182" t="n">
        <f aca="false">G2243</f>
        <v>528.454</v>
      </c>
      <c r="H2242" s="182" t="n">
        <f aca="false">G2242/F2242*100</f>
        <v>100</v>
      </c>
      <c r="I2242" s="173"/>
    </row>
    <row r="2243" s="241" customFormat="true" ht="12.75" hidden="false" customHeight="false" outlineLevel="0" collapsed="false">
      <c r="A2243" s="200" t="s">
        <v>696</v>
      </c>
      <c r="B2243" s="195" t="s">
        <v>922</v>
      </c>
      <c r="C2243" s="195" t="s">
        <v>795</v>
      </c>
      <c r="D2243" s="195" t="s">
        <v>697</v>
      </c>
      <c r="E2243" s="195"/>
      <c r="F2243" s="190" t="n">
        <f aca="false">F2244</f>
        <v>528.454</v>
      </c>
      <c r="G2243" s="190" t="n">
        <f aca="false">G2244</f>
        <v>528.454</v>
      </c>
      <c r="H2243" s="190" t="n">
        <f aca="false">G2243/F2243*100</f>
        <v>100</v>
      </c>
      <c r="I2243" s="173"/>
    </row>
    <row r="2244" s="241" customFormat="true" ht="24" hidden="false" customHeight="true" outlineLevel="0" collapsed="false">
      <c r="A2244" s="194" t="s">
        <v>798</v>
      </c>
      <c r="B2244" s="195" t="s">
        <v>922</v>
      </c>
      <c r="C2244" s="195" t="s">
        <v>795</v>
      </c>
      <c r="D2244" s="195" t="s">
        <v>799</v>
      </c>
      <c r="E2244" s="195"/>
      <c r="F2244" s="190" t="n">
        <f aca="false">F2245</f>
        <v>528.454</v>
      </c>
      <c r="G2244" s="190" t="n">
        <f aca="false">G2245</f>
        <v>528.454</v>
      </c>
      <c r="H2244" s="190" t="n">
        <f aca="false">G2244/F2244*100</f>
        <v>100</v>
      </c>
      <c r="I2244" s="173"/>
    </row>
    <row r="2245" s="241" customFormat="true" ht="12.75" hidden="false" customHeight="false" outlineLevel="0" collapsed="false">
      <c r="A2245" s="191" t="s">
        <v>550</v>
      </c>
      <c r="B2245" s="192" t="s">
        <v>922</v>
      </c>
      <c r="C2245" s="192" t="s">
        <v>795</v>
      </c>
      <c r="D2245" s="192" t="s">
        <v>799</v>
      </c>
      <c r="E2245" s="192" t="s">
        <v>551</v>
      </c>
      <c r="F2245" s="193" t="n">
        <v>528.454</v>
      </c>
      <c r="G2245" s="193" t="n">
        <v>528.454</v>
      </c>
      <c r="H2245" s="193" t="n">
        <f aca="false">G2245/F2245*100</f>
        <v>100</v>
      </c>
      <c r="I2245" s="173"/>
    </row>
    <row r="2246" s="241" customFormat="true" ht="31.5" hidden="false" customHeight="false" outlineLevel="0" collapsed="false">
      <c r="A2246" s="165" t="s">
        <v>936</v>
      </c>
      <c r="B2246" s="231" t="n">
        <v>628</v>
      </c>
      <c r="C2246" s="166"/>
      <c r="D2246" s="166"/>
      <c r="E2246" s="166"/>
      <c r="F2246" s="232" t="n">
        <f aca="false">F2247+F2262</f>
        <v>9478.93</v>
      </c>
      <c r="G2246" s="232" t="n">
        <f aca="false">G2247+G2262</f>
        <v>8713.583</v>
      </c>
      <c r="H2246" s="206" t="n">
        <f aca="false">G2246/F2246*100</f>
        <v>91.9258080817139</v>
      </c>
      <c r="I2246" s="173"/>
    </row>
    <row r="2247" s="241" customFormat="true" ht="12.75" hidden="false" customHeight="false" outlineLevel="0" collapsed="false">
      <c r="A2247" s="196" t="s">
        <v>676</v>
      </c>
      <c r="B2247" s="197" t="s">
        <v>922</v>
      </c>
      <c r="C2247" s="197" t="s">
        <v>677</v>
      </c>
      <c r="D2247" s="197"/>
      <c r="E2247" s="197"/>
      <c r="F2247" s="185" t="n">
        <f aca="false">F2248+F2254</f>
        <v>9212.564</v>
      </c>
      <c r="G2247" s="185" t="n">
        <f aca="false">G2248+G2254</f>
        <v>8447.217</v>
      </c>
      <c r="H2247" s="185" t="n">
        <f aca="false">G2247/F2247*100</f>
        <v>91.6923562213516</v>
      </c>
      <c r="I2247" s="173"/>
    </row>
    <row r="2248" s="241" customFormat="true" ht="12.75" hidden="false" customHeight="false" outlineLevel="0" collapsed="false">
      <c r="A2248" s="196" t="s">
        <v>678</v>
      </c>
      <c r="B2248" s="197" t="s">
        <v>922</v>
      </c>
      <c r="C2248" s="197" t="s">
        <v>679</v>
      </c>
      <c r="D2248" s="197"/>
      <c r="E2248" s="197"/>
      <c r="F2248" s="185" t="n">
        <f aca="false">F2249</f>
        <v>8459.304</v>
      </c>
      <c r="G2248" s="185" t="n">
        <f aca="false">G2249</f>
        <v>7705.303</v>
      </c>
      <c r="H2248" s="185" t="n">
        <f aca="false">G2248/F2248*100</f>
        <v>91.0867253381602</v>
      </c>
      <c r="I2248" s="173"/>
    </row>
    <row r="2249" s="241" customFormat="true" ht="12.75" hidden="false" customHeight="false" outlineLevel="0" collapsed="false">
      <c r="A2249" s="198" t="s">
        <v>680</v>
      </c>
      <c r="B2249" s="199" t="s">
        <v>922</v>
      </c>
      <c r="C2249" s="199" t="s">
        <v>679</v>
      </c>
      <c r="D2249" s="199" t="n">
        <v>4200000</v>
      </c>
      <c r="E2249" s="199"/>
      <c r="F2249" s="182" t="n">
        <f aca="false">F2250+F2252</f>
        <v>8459.304</v>
      </c>
      <c r="G2249" s="182" t="n">
        <f aca="false">G2250+G2252</f>
        <v>7705.303</v>
      </c>
      <c r="H2249" s="182" t="n">
        <f aca="false">G2249/F2249*100</f>
        <v>91.0867253381602</v>
      </c>
      <c r="I2249" s="173"/>
    </row>
    <row r="2250" s="241" customFormat="true" ht="24" hidden="false" customHeight="false" outlineLevel="0" collapsed="false">
      <c r="A2250" s="194" t="s">
        <v>681</v>
      </c>
      <c r="B2250" s="195" t="s">
        <v>922</v>
      </c>
      <c r="C2250" s="195" t="s">
        <v>679</v>
      </c>
      <c r="D2250" s="195" t="s">
        <v>682</v>
      </c>
      <c r="E2250" s="195"/>
      <c r="F2250" s="190" t="n">
        <f aca="false">F2251</f>
        <v>107.26</v>
      </c>
      <c r="G2250" s="190" t="n">
        <f aca="false">G2251</f>
        <v>0</v>
      </c>
      <c r="H2250" s="190" t="n">
        <f aca="false">G2250/F2250*100</f>
        <v>0</v>
      </c>
      <c r="I2250" s="173"/>
    </row>
    <row r="2251" s="241" customFormat="true" ht="12.75" hidden="false" customHeight="false" outlineLevel="0" collapsed="false">
      <c r="A2251" s="191" t="s">
        <v>550</v>
      </c>
      <c r="B2251" s="192" t="s">
        <v>922</v>
      </c>
      <c r="C2251" s="192" t="s">
        <v>679</v>
      </c>
      <c r="D2251" s="192" t="s">
        <v>682</v>
      </c>
      <c r="E2251" s="192" t="s">
        <v>551</v>
      </c>
      <c r="F2251" s="193" t="n">
        <v>107.26</v>
      </c>
      <c r="G2251" s="193" t="n">
        <v>0</v>
      </c>
      <c r="H2251" s="193" t="n">
        <f aca="false">G2251/F2251*100</f>
        <v>0</v>
      </c>
      <c r="I2251" s="173"/>
    </row>
    <row r="2252" s="241" customFormat="true" ht="12.75" hidden="false" customHeight="false" outlineLevel="0" collapsed="false">
      <c r="A2252" s="194" t="s">
        <v>538</v>
      </c>
      <c r="B2252" s="195" t="s">
        <v>922</v>
      </c>
      <c r="C2252" s="195" t="s">
        <v>679</v>
      </c>
      <c r="D2252" s="195" t="n">
        <v>4209900</v>
      </c>
      <c r="E2252" s="195"/>
      <c r="F2252" s="190" t="n">
        <f aca="false">F2253</f>
        <v>8352.044</v>
      </c>
      <c r="G2252" s="190" t="n">
        <f aca="false">G2253</f>
        <v>7705.303</v>
      </c>
      <c r="H2252" s="190" t="n">
        <f aca="false">G2252/F2252*100</f>
        <v>92.2564943383919</v>
      </c>
      <c r="I2252" s="173"/>
    </row>
    <row r="2253" s="241" customFormat="true" ht="12.75" hidden="false" customHeight="false" outlineLevel="0" collapsed="false">
      <c r="A2253" s="191" t="s">
        <v>540</v>
      </c>
      <c r="B2253" s="192" t="s">
        <v>922</v>
      </c>
      <c r="C2253" s="192" t="s">
        <v>679</v>
      </c>
      <c r="D2253" s="192" t="s">
        <v>683</v>
      </c>
      <c r="E2253" s="192" t="s">
        <v>541</v>
      </c>
      <c r="F2253" s="193" t="n">
        <v>8352.044</v>
      </c>
      <c r="G2253" s="193" t="n">
        <v>7705.303</v>
      </c>
      <c r="H2253" s="193" t="n">
        <f aca="false">G2253/F2253*100</f>
        <v>92.2564943383919</v>
      </c>
      <c r="I2253" s="173"/>
    </row>
    <row r="2254" s="241" customFormat="true" ht="12.75" hidden="false" customHeight="false" outlineLevel="0" collapsed="false">
      <c r="A2254" s="196" t="s">
        <v>708</v>
      </c>
      <c r="B2254" s="197" t="s">
        <v>922</v>
      </c>
      <c r="C2254" s="197" t="s">
        <v>709</v>
      </c>
      <c r="D2254" s="197"/>
      <c r="E2254" s="197"/>
      <c r="F2254" s="185" t="n">
        <f aca="false">F2255</f>
        <v>753.26</v>
      </c>
      <c r="G2254" s="185" t="n">
        <f aca="false">G2255</f>
        <v>741.914</v>
      </c>
      <c r="H2254" s="185" t="n">
        <f aca="false">G2254/F2254*100</f>
        <v>98.4937471789289</v>
      </c>
      <c r="I2254" s="173"/>
    </row>
    <row r="2255" s="241" customFormat="true" ht="12.75" hidden="false" customHeight="false" outlineLevel="0" collapsed="false">
      <c r="A2255" s="198" t="s">
        <v>552</v>
      </c>
      <c r="B2255" s="199" t="s">
        <v>922</v>
      </c>
      <c r="C2255" s="199" t="s">
        <v>709</v>
      </c>
      <c r="D2255" s="199" t="s">
        <v>553</v>
      </c>
      <c r="E2255" s="199"/>
      <c r="F2255" s="182" t="n">
        <f aca="false">F2256+F2258+F2260</f>
        <v>753.26</v>
      </c>
      <c r="G2255" s="182" t="n">
        <f aca="false">G2256+G2258+G2260</f>
        <v>741.914</v>
      </c>
      <c r="H2255" s="182" t="n">
        <f aca="false">G2255/F2255*100</f>
        <v>98.4937471789289</v>
      </c>
      <c r="I2255" s="173"/>
    </row>
    <row r="2256" s="241" customFormat="true" ht="12.75" hidden="false" customHeight="false" outlineLevel="0" collapsed="false">
      <c r="A2256" s="194" t="s">
        <v>718</v>
      </c>
      <c r="B2256" s="195" t="s">
        <v>922</v>
      </c>
      <c r="C2256" s="195" t="s">
        <v>709</v>
      </c>
      <c r="D2256" s="195" t="s">
        <v>719</v>
      </c>
      <c r="E2256" s="195"/>
      <c r="F2256" s="190" t="n">
        <f aca="false">F2257</f>
        <v>375.76</v>
      </c>
      <c r="G2256" s="190" t="n">
        <f aca="false">G2257</f>
        <v>375.76</v>
      </c>
      <c r="H2256" s="190" t="n">
        <f aca="false">G2256/F2256*100</f>
        <v>100</v>
      </c>
      <c r="I2256" s="173"/>
    </row>
    <row r="2257" s="241" customFormat="true" ht="12.75" hidden="false" customHeight="false" outlineLevel="0" collapsed="false">
      <c r="A2257" s="191" t="s">
        <v>500</v>
      </c>
      <c r="B2257" s="192" t="s">
        <v>922</v>
      </c>
      <c r="C2257" s="192" t="s">
        <v>709</v>
      </c>
      <c r="D2257" s="192" t="s">
        <v>719</v>
      </c>
      <c r="E2257" s="192" t="s">
        <v>501</v>
      </c>
      <c r="F2257" s="193" t="n">
        <v>375.76</v>
      </c>
      <c r="G2257" s="193" t="n">
        <v>375.76</v>
      </c>
      <c r="H2257" s="193" t="n">
        <f aca="false">G2257/F2257*100</f>
        <v>100</v>
      </c>
      <c r="I2257" s="173"/>
    </row>
    <row r="2258" s="241" customFormat="true" ht="12.75" hidden="false" customHeight="false" outlineLevel="0" collapsed="false">
      <c r="A2258" s="194" t="s">
        <v>722</v>
      </c>
      <c r="B2258" s="195" t="s">
        <v>922</v>
      </c>
      <c r="C2258" s="195" t="s">
        <v>709</v>
      </c>
      <c r="D2258" s="195" t="s">
        <v>723</v>
      </c>
      <c r="E2258" s="195"/>
      <c r="F2258" s="190" t="n">
        <f aca="false">F2259</f>
        <v>350</v>
      </c>
      <c r="G2258" s="190" t="n">
        <f aca="false">G2259</f>
        <v>349.654</v>
      </c>
      <c r="H2258" s="190" t="n">
        <f aca="false">G2258/F2258*100</f>
        <v>99.9011428571429</v>
      </c>
      <c r="I2258" s="173"/>
    </row>
    <row r="2259" s="241" customFormat="true" ht="12.75" hidden="false" customHeight="false" outlineLevel="0" collapsed="false">
      <c r="A2259" s="191" t="s">
        <v>500</v>
      </c>
      <c r="B2259" s="192" t="s">
        <v>922</v>
      </c>
      <c r="C2259" s="192" t="s">
        <v>709</v>
      </c>
      <c r="D2259" s="192" t="s">
        <v>723</v>
      </c>
      <c r="E2259" s="192" t="s">
        <v>501</v>
      </c>
      <c r="F2259" s="193" t="n">
        <v>350</v>
      </c>
      <c r="G2259" s="193" t="n">
        <v>349.654</v>
      </c>
      <c r="H2259" s="193" t="n">
        <f aca="false">G2259/F2259*100</f>
        <v>99.9011428571429</v>
      </c>
      <c r="I2259" s="173"/>
    </row>
    <row r="2260" s="241" customFormat="true" ht="12.75" hidden="false" customHeight="false" outlineLevel="0" collapsed="false">
      <c r="A2260" s="194" t="s">
        <v>724</v>
      </c>
      <c r="B2260" s="195" t="s">
        <v>922</v>
      </c>
      <c r="C2260" s="195" t="s">
        <v>709</v>
      </c>
      <c r="D2260" s="195" t="s">
        <v>725</v>
      </c>
      <c r="E2260" s="195"/>
      <c r="F2260" s="190" t="n">
        <f aca="false">F2261</f>
        <v>27.5</v>
      </c>
      <c r="G2260" s="190" t="n">
        <f aca="false">G2261</f>
        <v>16.5</v>
      </c>
      <c r="H2260" s="190" t="n">
        <f aca="false">G2260/F2260*100</f>
        <v>60</v>
      </c>
      <c r="I2260" s="173"/>
    </row>
    <row r="2261" s="241" customFormat="true" ht="12.75" hidden="false" customHeight="false" outlineLevel="0" collapsed="false">
      <c r="A2261" s="191" t="s">
        <v>500</v>
      </c>
      <c r="B2261" s="192" t="s">
        <v>922</v>
      </c>
      <c r="C2261" s="192" t="s">
        <v>709</v>
      </c>
      <c r="D2261" s="192" t="s">
        <v>725</v>
      </c>
      <c r="E2261" s="192" t="s">
        <v>501</v>
      </c>
      <c r="F2261" s="193" t="n">
        <v>27.5</v>
      </c>
      <c r="G2261" s="193" t="n">
        <v>16.5</v>
      </c>
      <c r="H2261" s="193" t="n">
        <f aca="false">G2261/F2261*100</f>
        <v>60</v>
      </c>
      <c r="I2261" s="173"/>
    </row>
    <row r="2262" s="241" customFormat="true" ht="12.75" hidden="false" customHeight="false" outlineLevel="0" collapsed="false">
      <c r="A2262" s="196" t="s">
        <v>769</v>
      </c>
      <c r="B2262" s="197" t="s">
        <v>922</v>
      </c>
      <c r="C2262" s="197" t="s">
        <v>923</v>
      </c>
      <c r="D2262" s="197"/>
      <c r="E2262" s="197"/>
      <c r="F2262" s="185" t="n">
        <f aca="false">F2263</f>
        <v>266.366</v>
      </c>
      <c r="G2262" s="185" t="n">
        <f aca="false">G2263</f>
        <v>266.366</v>
      </c>
      <c r="H2262" s="185" t="n">
        <f aca="false">G2262/F2262*100</f>
        <v>100</v>
      </c>
      <c r="I2262" s="173"/>
    </row>
    <row r="2263" s="241" customFormat="true" ht="12.75" hidden="false" customHeight="false" outlineLevel="0" collapsed="false">
      <c r="A2263" s="196" t="s">
        <v>794</v>
      </c>
      <c r="B2263" s="197" t="s">
        <v>922</v>
      </c>
      <c r="C2263" s="197" t="s">
        <v>795</v>
      </c>
      <c r="D2263" s="197"/>
      <c r="E2263" s="197"/>
      <c r="F2263" s="185" t="n">
        <f aca="false">F2264</f>
        <v>266.366</v>
      </c>
      <c r="G2263" s="185" t="n">
        <f aca="false">G2264</f>
        <v>266.366</v>
      </c>
      <c r="H2263" s="185" t="n">
        <f aca="false">G2263/F2263*100</f>
        <v>100</v>
      </c>
      <c r="I2263" s="173"/>
    </row>
    <row r="2264" s="241" customFormat="true" ht="12.75" hidden="false" customHeight="false" outlineLevel="0" collapsed="false">
      <c r="A2264" s="198" t="s">
        <v>838</v>
      </c>
      <c r="B2264" s="199" t="s">
        <v>922</v>
      </c>
      <c r="C2264" s="199" t="s">
        <v>795</v>
      </c>
      <c r="D2264" s="199" t="s">
        <v>839</v>
      </c>
      <c r="E2264" s="199"/>
      <c r="F2264" s="182" t="n">
        <f aca="false">F2265</f>
        <v>266.366</v>
      </c>
      <c r="G2264" s="182" t="n">
        <f aca="false">G2265</f>
        <v>266.366</v>
      </c>
      <c r="H2264" s="182" t="n">
        <f aca="false">G2264/F2264*100</f>
        <v>100</v>
      </c>
      <c r="I2264" s="173"/>
    </row>
    <row r="2265" s="241" customFormat="true" ht="12.75" hidden="false" customHeight="false" outlineLevel="0" collapsed="false">
      <c r="A2265" s="200" t="s">
        <v>696</v>
      </c>
      <c r="B2265" s="195" t="s">
        <v>922</v>
      </c>
      <c r="C2265" s="195" t="s">
        <v>795</v>
      </c>
      <c r="D2265" s="195" t="s">
        <v>697</v>
      </c>
      <c r="E2265" s="195"/>
      <c r="F2265" s="190" t="n">
        <f aca="false">F2266</f>
        <v>266.366</v>
      </c>
      <c r="G2265" s="190" t="n">
        <f aca="false">G2266</f>
        <v>266.366</v>
      </c>
      <c r="H2265" s="190" t="n">
        <f aca="false">G2265/F2265*100</f>
        <v>100</v>
      </c>
      <c r="I2265" s="173"/>
    </row>
    <row r="2266" s="241" customFormat="true" ht="24.75" hidden="false" customHeight="true" outlineLevel="0" collapsed="false">
      <c r="A2266" s="194" t="s">
        <v>798</v>
      </c>
      <c r="B2266" s="195" t="s">
        <v>922</v>
      </c>
      <c r="C2266" s="195" t="s">
        <v>795</v>
      </c>
      <c r="D2266" s="195" t="s">
        <v>799</v>
      </c>
      <c r="E2266" s="195"/>
      <c r="F2266" s="190" t="n">
        <f aca="false">F2267</f>
        <v>266.366</v>
      </c>
      <c r="G2266" s="190" t="n">
        <f aca="false">G2267</f>
        <v>266.366</v>
      </c>
      <c r="H2266" s="190" t="n">
        <f aca="false">G2266/F2266*100</f>
        <v>100</v>
      </c>
      <c r="I2266" s="173"/>
    </row>
    <row r="2267" s="241" customFormat="true" ht="12.75" hidden="false" customHeight="false" outlineLevel="0" collapsed="false">
      <c r="A2267" s="191" t="s">
        <v>550</v>
      </c>
      <c r="B2267" s="192" t="s">
        <v>922</v>
      </c>
      <c r="C2267" s="192" t="s">
        <v>795</v>
      </c>
      <c r="D2267" s="192" t="s">
        <v>799</v>
      </c>
      <c r="E2267" s="192" t="s">
        <v>551</v>
      </c>
      <c r="F2267" s="193" t="n">
        <v>266.366</v>
      </c>
      <c r="G2267" s="193" t="n">
        <v>266.366</v>
      </c>
      <c r="H2267" s="193" t="n">
        <f aca="false">G2267/F2267*100</f>
        <v>100</v>
      </c>
      <c r="I2267" s="173"/>
    </row>
    <row r="2268" s="241" customFormat="true" ht="31.5" hidden="false" customHeight="false" outlineLevel="0" collapsed="false">
      <c r="A2268" s="165" t="s">
        <v>937</v>
      </c>
      <c r="B2268" s="231" t="n">
        <v>628</v>
      </c>
      <c r="C2268" s="166"/>
      <c r="D2268" s="166"/>
      <c r="E2268" s="166"/>
      <c r="F2268" s="232" t="n">
        <f aca="false">F2269+F2282</f>
        <v>4745.42</v>
      </c>
      <c r="G2268" s="232" t="n">
        <f aca="false">G2269+G2282</f>
        <v>4282.14217</v>
      </c>
      <c r="H2268" s="206" t="n">
        <f aca="false">G2268/F2268*100</f>
        <v>90.2373692950255</v>
      </c>
      <c r="I2268" s="173"/>
    </row>
    <row r="2269" s="241" customFormat="true" ht="12.75" hidden="false" customHeight="false" outlineLevel="0" collapsed="false">
      <c r="A2269" s="196" t="s">
        <v>676</v>
      </c>
      <c r="B2269" s="197" t="s">
        <v>922</v>
      </c>
      <c r="C2269" s="197" t="s">
        <v>677</v>
      </c>
      <c r="D2269" s="197"/>
      <c r="E2269" s="197"/>
      <c r="F2269" s="185" t="n">
        <f aca="false">F2270+F2274</f>
        <v>4660.42</v>
      </c>
      <c r="G2269" s="185" t="n">
        <f aca="false">G2270+G2274</f>
        <v>4197.14217</v>
      </c>
      <c r="H2269" s="185" t="n">
        <f aca="false">G2269/F2269*100</f>
        <v>90.0593116071084</v>
      </c>
      <c r="I2269" s="173"/>
    </row>
    <row r="2270" s="241" customFormat="true" ht="12.75" hidden="false" customHeight="false" outlineLevel="0" collapsed="false">
      <c r="A2270" s="196" t="s">
        <v>678</v>
      </c>
      <c r="B2270" s="197" t="s">
        <v>922</v>
      </c>
      <c r="C2270" s="197" t="s">
        <v>679</v>
      </c>
      <c r="D2270" s="197"/>
      <c r="E2270" s="197"/>
      <c r="F2270" s="185" t="n">
        <f aca="false">F2271</f>
        <v>4417.92</v>
      </c>
      <c r="G2270" s="185" t="n">
        <f aca="false">G2271</f>
        <v>3966.60717</v>
      </c>
      <c r="H2270" s="185" t="n">
        <f aca="false">G2270/F2270*100</f>
        <v>89.7844951923077</v>
      </c>
      <c r="I2270" s="173"/>
    </row>
    <row r="2271" s="241" customFormat="true" ht="12.75" hidden="false" customHeight="false" outlineLevel="0" collapsed="false">
      <c r="A2271" s="198" t="s">
        <v>680</v>
      </c>
      <c r="B2271" s="199" t="s">
        <v>922</v>
      </c>
      <c r="C2271" s="199" t="s">
        <v>679</v>
      </c>
      <c r="D2271" s="199" t="n">
        <v>4200000</v>
      </c>
      <c r="E2271" s="199"/>
      <c r="F2271" s="182" t="n">
        <f aca="false">F2272</f>
        <v>4417.92</v>
      </c>
      <c r="G2271" s="182" t="n">
        <f aca="false">G2272</f>
        <v>3966.60717</v>
      </c>
      <c r="H2271" s="182" t="n">
        <f aca="false">G2271/F2271*100</f>
        <v>89.7844951923077</v>
      </c>
      <c r="I2271" s="173"/>
    </row>
    <row r="2272" s="241" customFormat="true" ht="12.75" hidden="false" customHeight="false" outlineLevel="0" collapsed="false">
      <c r="A2272" s="194" t="s">
        <v>538</v>
      </c>
      <c r="B2272" s="195" t="s">
        <v>922</v>
      </c>
      <c r="C2272" s="195" t="s">
        <v>679</v>
      </c>
      <c r="D2272" s="195" t="n">
        <v>4209900</v>
      </c>
      <c r="E2272" s="195"/>
      <c r="F2272" s="190" t="n">
        <f aca="false">F2273</f>
        <v>4417.92</v>
      </c>
      <c r="G2272" s="190" t="n">
        <f aca="false">G2273</f>
        <v>3966.60717</v>
      </c>
      <c r="H2272" s="190" t="n">
        <f aca="false">G2272/F2272*100</f>
        <v>89.7844951923077</v>
      </c>
      <c r="I2272" s="173"/>
    </row>
    <row r="2273" s="241" customFormat="true" ht="12.75" hidden="false" customHeight="false" outlineLevel="0" collapsed="false">
      <c r="A2273" s="191" t="s">
        <v>540</v>
      </c>
      <c r="B2273" s="192" t="s">
        <v>922</v>
      </c>
      <c r="C2273" s="192" t="s">
        <v>679</v>
      </c>
      <c r="D2273" s="192" t="s">
        <v>683</v>
      </c>
      <c r="E2273" s="192" t="s">
        <v>541</v>
      </c>
      <c r="F2273" s="193" t="n">
        <v>4417.92</v>
      </c>
      <c r="G2273" s="193" t="n">
        <v>3966.60717</v>
      </c>
      <c r="H2273" s="193" t="n">
        <f aca="false">G2273/F2273*100</f>
        <v>89.7844951923077</v>
      </c>
      <c r="I2273" s="173"/>
    </row>
    <row r="2274" s="241" customFormat="true" ht="12.75" hidden="false" customHeight="false" outlineLevel="0" collapsed="false">
      <c r="A2274" s="196" t="s">
        <v>708</v>
      </c>
      <c r="B2274" s="197" t="s">
        <v>922</v>
      </c>
      <c r="C2274" s="197" t="s">
        <v>709</v>
      </c>
      <c r="D2274" s="197"/>
      <c r="E2274" s="197"/>
      <c r="F2274" s="185" t="n">
        <f aca="false">F2275</f>
        <v>242.5</v>
      </c>
      <c r="G2274" s="185" t="n">
        <f aca="false">G2275</f>
        <v>230.535</v>
      </c>
      <c r="H2274" s="185" t="n">
        <f aca="false">G2274/F2274*100</f>
        <v>95.0659793814433</v>
      </c>
      <c r="I2274" s="173"/>
    </row>
    <row r="2275" s="241" customFormat="true" ht="12.75" hidden="false" customHeight="false" outlineLevel="0" collapsed="false">
      <c r="A2275" s="198" t="s">
        <v>552</v>
      </c>
      <c r="B2275" s="199" t="s">
        <v>922</v>
      </c>
      <c r="C2275" s="199" t="s">
        <v>709</v>
      </c>
      <c r="D2275" s="199" t="s">
        <v>553</v>
      </c>
      <c r="E2275" s="199"/>
      <c r="F2275" s="182" t="n">
        <f aca="false">F2276+F2278+F2280</f>
        <v>242.5</v>
      </c>
      <c r="G2275" s="182" t="n">
        <f aca="false">G2276+G2278+G2280</f>
        <v>230.535</v>
      </c>
      <c r="H2275" s="182" t="n">
        <f aca="false">G2275/F2275*100</f>
        <v>95.0659793814433</v>
      </c>
      <c r="I2275" s="173"/>
    </row>
    <row r="2276" s="241" customFormat="true" ht="12.75" hidden="false" customHeight="false" outlineLevel="0" collapsed="false">
      <c r="A2276" s="194" t="s">
        <v>870</v>
      </c>
      <c r="B2276" s="195" t="s">
        <v>922</v>
      </c>
      <c r="C2276" s="195" t="s">
        <v>709</v>
      </c>
      <c r="D2276" s="195" t="s">
        <v>721</v>
      </c>
      <c r="E2276" s="195"/>
      <c r="F2276" s="190" t="n">
        <f aca="false">F2277</f>
        <v>60</v>
      </c>
      <c r="G2276" s="190" t="n">
        <f aca="false">G2277</f>
        <v>60</v>
      </c>
      <c r="H2276" s="190" t="n">
        <f aca="false">G2276/F2276*100</f>
        <v>100</v>
      </c>
      <c r="I2276" s="173"/>
    </row>
    <row r="2277" s="241" customFormat="true" ht="12.75" hidden="false" customHeight="false" outlineLevel="0" collapsed="false">
      <c r="A2277" s="191" t="s">
        <v>500</v>
      </c>
      <c r="B2277" s="192" t="s">
        <v>922</v>
      </c>
      <c r="C2277" s="192" t="s">
        <v>709</v>
      </c>
      <c r="D2277" s="192" t="s">
        <v>721</v>
      </c>
      <c r="E2277" s="192" t="s">
        <v>501</v>
      </c>
      <c r="F2277" s="193" t="n">
        <v>60</v>
      </c>
      <c r="G2277" s="193" t="n">
        <v>60</v>
      </c>
      <c r="H2277" s="193" t="n">
        <f aca="false">G2277/F2277*100</f>
        <v>100</v>
      </c>
      <c r="I2277" s="173"/>
    </row>
    <row r="2278" s="241" customFormat="true" ht="12.75" hidden="false" customHeight="false" outlineLevel="0" collapsed="false">
      <c r="A2278" s="194" t="s">
        <v>722</v>
      </c>
      <c r="B2278" s="195" t="s">
        <v>922</v>
      </c>
      <c r="C2278" s="195" t="s">
        <v>709</v>
      </c>
      <c r="D2278" s="195" t="s">
        <v>723</v>
      </c>
      <c r="E2278" s="195"/>
      <c r="F2278" s="190" t="n">
        <f aca="false">F2279</f>
        <v>155</v>
      </c>
      <c r="G2278" s="190" t="n">
        <f aca="false">G2279</f>
        <v>154.035</v>
      </c>
      <c r="H2278" s="190" t="n">
        <f aca="false">G2278/F2278*100</f>
        <v>99.3774193548387</v>
      </c>
      <c r="I2278" s="173"/>
    </row>
    <row r="2279" s="241" customFormat="true" ht="12.75" hidden="false" customHeight="false" outlineLevel="0" collapsed="false">
      <c r="A2279" s="191" t="s">
        <v>500</v>
      </c>
      <c r="B2279" s="192" t="s">
        <v>922</v>
      </c>
      <c r="C2279" s="192" t="s">
        <v>709</v>
      </c>
      <c r="D2279" s="192" t="s">
        <v>723</v>
      </c>
      <c r="E2279" s="192" t="s">
        <v>501</v>
      </c>
      <c r="F2279" s="193" t="n">
        <v>155</v>
      </c>
      <c r="G2279" s="193" t="n">
        <v>154.035</v>
      </c>
      <c r="H2279" s="193" t="n">
        <f aca="false">G2279/F2279*100</f>
        <v>99.3774193548387</v>
      </c>
      <c r="I2279" s="173"/>
    </row>
    <row r="2280" s="241" customFormat="true" ht="12.75" hidden="false" customHeight="false" outlineLevel="0" collapsed="false">
      <c r="A2280" s="194" t="s">
        <v>724</v>
      </c>
      <c r="B2280" s="195" t="s">
        <v>922</v>
      </c>
      <c r="C2280" s="195" t="s">
        <v>709</v>
      </c>
      <c r="D2280" s="195" t="s">
        <v>725</v>
      </c>
      <c r="E2280" s="195"/>
      <c r="F2280" s="190" t="n">
        <f aca="false">F2281</f>
        <v>27.5</v>
      </c>
      <c r="G2280" s="190" t="n">
        <f aca="false">G2281</f>
        <v>16.5</v>
      </c>
      <c r="H2280" s="190" t="n">
        <f aca="false">G2280/F2280*100</f>
        <v>60</v>
      </c>
      <c r="I2280" s="173"/>
    </row>
    <row r="2281" s="241" customFormat="true" ht="12.75" hidden="false" customHeight="false" outlineLevel="0" collapsed="false">
      <c r="A2281" s="191" t="s">
        <v>500</v>
      </c>
      <c r="B2281" s="192" t="s">
        <v>922</v>
      </c>
      <c r="C2281" s="192" t="s">
        <v>709</v>
      </c>
      <c r="D2281" s="192" t="s">
        <v>725</v>
      </c>
      <c r="E2281" s="192" t="s">
        <v>501</v>
      </c>
      <c r="F2281" s="193" t="n">
        <v>27.5</v>
      </c>
      <c r="G2281" s="193" t="n">
        <v>16.5</v>
      </c>
      <c r="H2281" s="193" t="n">
        <f aca="false">G2281/F2281*100</f>
        <v>60</v>
      </c>
      <c r="I2281" s="173"/>
    </row>
    <row r="2282" s="241" customFormat="true" ht="12.75" hidden="false" customHeight="false" outlineLevel="0" collapsed="false">
      <c r="A2282" s="196" t="s">
        <v>769</v>
      </c>
      <c r="B2282" s="197" t="s">
        <v>922</v>
      </c>
      <c r="C2282" s="197" t="s">
        <v>923</v>
      </c>
      <c r="D2282" s="197"/>
      <c r="E2282" s="197"/>
      <c r="F2282" s="185" t="n">
        <f aca="false">F2283</f>
        <v>85</v>
      </c>
      <c r="G2282" s="185" t="n">
        <f aca="false">G2283</f>
        <v>85</v>
      </c>
      <c r="H2282" s="185" t="n">
        <f aca="false">G2282/F2282*100</f>
        <v>100</v>
      </c>
      <c r="I2282" s="173"/>
    </row>
    <row r="2283" s="241" customFormat="true" ht="12.75" hidden="false" customHeight="false" outlineLevel="0" collapsed="false">
      <c r="A2283" s="196" t="s">
        <v>794</v>
      </c>
      <c r="B2283" s="197" t="s">
        <v>922</v>
      </c>
      <c r="C2283" s="197" t="s">
        <v>795</v>
      </c>
      <c r="D2283" s="197"/>
      <c r="E2283" s="197"/>
      <c r="F2283" s="185" t="n">
        <f aca="false">F2284</f>
        <v>85</v>
      </c>
      <c r="G2283" s="185" t="n">
        <f aca="false">G2284</f>
        <v>85</v>
      </c>
      <c r="H2283" s="185" t="n">
        <f aca="false">G2283/F2283*100</f>
        <v>100</v>
      </c>
      <c r="I2283" s="173"/>
    </row>
    <row r="2284" s="241" customFormat="true" ht="12.75" hidden="false" customHeight="false" outlineLevel="0" collapsed="false">
      <c r="A2284" s="198" t="s">
        <v>838</v>
      </c>
      <c r="B2284" s="199" t="s">
        <v>922</v>
      </c>
      <c r="C2284" s="199" t="s">
        <v>795</v>
      </c>
      <c r="D2284" s="199" t="s">
        <v>839</v>
      </c>
      <c r="E2284" s="199"/>
      <c r="F2284" s="182" t="n">
        <f aca="false">F2285</f>
        <v>85</v>
      </c>
      <c r="G2284" s="182" t="n">
        <f aca="false">G2285</f>
        <v>85</v>
      </c>
      <c r="H2284" s="182" t="n">
        <f aca="false">G2284/F2284*100</f>
        <v>100</v>
      </c>
      <c r="I2284" s="173"/>
    </row>
    <row r="2285" s="241" customFormat="true" ht="12.75" hidden="false" customHeight="false" outlineLevel="0" collapsed="false">
      <c r="A2285" s="200" t="s">
        <v>696</v>
      </c>
      <c r="B2285" s="195" t="s">
        <v>922</v>
      </c>
      <c r="C2285" s="195" t="s">
        <v>795</v>
      </c>
      <c r="D2285" s="195" t="s">
        <v>697</v>
      </c>
      <c r="E2285" s="195"/>
      <c r="F2285" s="190" t="n">
        <f aca="false">F2286</f>
        <v>85</v>
      </c>
      <c r="G2285" s="190" t="n">
        <f aca="false">G2286</f>
        <v>85</v>
      </c>
      <c r="H2285" s="190" t="n">
        <f aca="false">G2285/F2285*100</f>
        <v>100</v>
      </c>
      <c r="I2285" s="173"/>
    </row>
    <row r="2286" s="241" customFormat="true" ht="23.25" hidden="false" customHeight="true" outlineLevel="0" collapsed="false">
      <c r="A2286" s="194" t="s">
        <v>798</v>
      </c>
      <c r="B2286" s="195" t="s">
        <v>922</v>
      </c>
      <c r="C2286" s="195" t="s">
        <v>795</v>
      </c>
      <c r="D2286" s="195" t="s">
        <v>799</v>
      </c>
      <c r="E2286" s="195"/>
      <c r="F2286" s="190" t="n">
        <f aca="false">F2287</f>
        <v>85</v>
      </c>
      <c r="G2286" s="190" t="n">
        <f aca="false">G2287</f>
        <v>85</v>
      </c>
      <c r="H2286" s="190" t="n">
        <f aca="false">G2286/F2286*100</f>
        <v>100</v>
      </c>
      <c r="I2286" s="173"/>
    </row>
    <row r="2287" s="241" customFormat="true" ht="12.75" hidden="false" customHeight="false" outlineLevel="0" collapsed="false">
      <c r="A2287" s="191" t="s">
        <v>550</v>
      </c>
      <c r="B2287" s="192" t="s">
        <v>922</v>
      </c>
      <c r="C2287" s="192" t="s">
        <v>795</v>
      </c>
      <c r="D2287" s="192" t="s">
        <v>799</v>
      </c>
      <c r="E2287" s="192" t="s">
        <v>551</v>
      </c>
      <c r="F2287" s="193" t="n">
        <v>85</v>
      </c>
      <c r="G2287" s="193" t="n">
        <v>85</v>
      </c>
      <c r="H2287" s="193" t="n">
        <f aca="false">G2287/F2287*100</f>
        <v>100</v>
      </c>
      <c r="I2287" s="173"/>
    </row>
    <row r="2288" s="241" customFormat="true" ht="15.75" hidden="false" customHeight="false" outlineLevel="0" collapsed="false">
      <c r="A2288" s="165" t="s">
        <v>938</v>
      </c>
      <c r="B2288" s="231" t="n">
        <v>628</v>
      </c>
      <c r="C2288" s="166"/>
      <c r="D2288" s="166"/>
      <c r="E2288" s="166"/>
      <c r="F2288" s="232" t="n">
        <f aca="false">F2289+F2300</f>
        <v>2870.937</v>
      </c>
      <c r="G2288" s="232" t="n">
        <f aca="false">G2289+G2300</f>
        <v>2267.84132</v>
      </c>
      <c r="H2288" s="206" t="n">
        <f aca="false">G2288/F2288*100</f>
        <v>78.9930715999689</v>
      </c>
      <c r="I2288" s="173"/>
    </row>
    <row r="2289" s="241" customFormat="true" ht="12.75" hidden="false" customHeight="false" outlineLevel="0" collapsed="false">
      <c r="A2289" s="196" t="s">
        <v>676</v>
      </c>
      <c r="B2289" s="197" t="s">
        <v>922</v>
      </c>
      <c r="C2289" s="197" t="s">
        <v>677</v>
      </c>
      <c r="D2289" s="197"/>
      <c r="E2289" s="197"/>
      <c r="F2289" s="185" t="n">
        <f aca="false">F2290+F2294</f>
        <v>2801.839</v>
      </c>
      <c r="G2289" s="185" t="n">
        <f aca="false">G2290+G2294</f>
        <v>2198.74332</v>
      </c>
      <c r="H2289" s="185" t="n">
        <f aca="false">G2289/F2289*100</f>
        <v>78.4750058800666</v>
      </c>
      <c r="I2289" s="173"/>
    </row>
    <row r="2290" s="241" customFormat="true" ht="12.75" hidden="false" customHeight="false" outlineLevel="0" collapsed="false">
      <c r="A2290" s="196" t="s">
        <v>678</v>
      </c>
      <c r="B2290" s="197" t="s">
        <v>922</v>
      </c>
      <c r="C2290" s="197" t="s">
        <v>679</v>
      </c>
      <c r="D2290" s="197"/>
      <c r="E2290" s="197"/>
      <c r="F2290" s="185" t="n">
        <f aca="false">F2291</f>
        <v>2699.339</v>
      </c>
      <c r="G2290" s="185" t="n">
        <f aca="false">G2291</f>
        <v>2107.24332</v>
      </c>
      <c r="H2290" s="185" t="n">
        <f aca="false">G2290/F2290*100</f>
        <v>78.0651603966749</v>
      </c>
      <c r="I2290" s="173"/>
    </row>
    <row r="2291" s="241" customFormat="true" ht="12.75" hidden="false" customHeight="false" outlineLevel="0" collapsed="false">
      <c r="A2291" s="198" t="s">
        <v>680</v>
      </c>
      <c r="B2291" s="199" t="s">
        <v>922</v>
      </c>
      <c r="C2291" s="199" t="s">
        <v>679</v>
      </c>
      <c r="D2291" s="199" t="n">
        <v>4200000</v>
      </c>
      <c r="E2291" s="199"/>
      <c r="F2291" s="182" t="n">
        <f aca="false">F2292</f>
        <v>2699.339</v>
      </c>
      <c r="G2291" s="182" t="n">
        <f aca="false">G2292</f>
        <v>2107.24332</v>
      </c>
      <c r="H2291" s="182" t="n">
        <f aca="false">G2291/F2291*100</f>
        <v>78.0651603966749</v>
      </c>
      <c r="I2291" s="173"/>
    </row>
    <row r="2292" s="241" customFormat="true" ht="12.75" hidden="false" customHeight="false" outlineLevel="0" collapsed="false">
      <c r="A2292" s="194" t="s">
        <v>538</v>
      </c>
      <c r="B2292" s="195" t="s">
        <v>922</v>
      </c>
      <c r="C2292" s="195" t="s">
        <v>679</v>
      </c>
      <c r="D2292" s="195" t="n">
        <v>4209900</v>
      </c>
      <c r="E2292" s="195"/>
      <c r="F2292" s="190" t="n">
        <f aca="false">F2293</f>
        <v>2699.339</v>
      </c>
      <c r="G2292" s="190" t="n">
        <f aca="false">G2293</f>
        <v>2107.24332</v>
      </c>
      <c r="H2292" s="190" t="n">
        <f aca="false">G2292/F2292*100</f>
        <v>78.0651603966749</v>
      </c>
      <c r="I2292" s="173"/>
    </row>
    <row r="2293" s="241" customFormat="true" ht="12.75" hidden="false" customHeight="false" outlineLevel="0" collapsed="false">
      <c r="A2293" s="191" t="s">
        <v>540</v>
      </c>
      <c r="B2293" s="192" t="s">
        <v>922</v>
      </c>
      <c r="C2293" s="192" t="s">
        <v>679</v>
      </c>
      <c r="D2293" s="192" t="s">
        <v>683</v>
      </c>
      <c r="E2293" s="192" t="s">
        <v>541</v>
      </c>
      <c r="F2293" s="193" t="n">
        <v>2699.339</v>
      </c>
      <c r="G2293" s="193" t="n">
        <v>2107.24332</v>
      </c>
      <c r="H2293" s="193" t="n">
        <f aca="false">G2293/F2293*100</f>
        <v>78.0651603966749</v>
      </c>
      <c r="I2293" s="173"/>
    </row>
    <row r="2294" s="241" customFormat="true" ht="12.75" hidden="false" customHeight="false" outlineLevel="0" collapsed="false">
      <c r="A2294" s="196" t="s">
        <v>708</v>
      </c>
      <c r="B2294" s="197" t="s">
        <v>922</v>
      </c>
      <c r="C2294" s="197" t="s">
        <v>709</v>
      </c>
      <c r="D2294" s="197"/>
      <c r="E2294" s="197"/>
      <c r="F2294" s="185" t="n">
        <f aca="false">F2295</f>
        <v>102.5</v>
      </c>
      <c r="G2294" s="185" t="n">
        <f aca="false">G2295</f>
        <v>91.5</v>
      </c>
      <c r="H2294" s="185" t="n">
        <f aca="false">G2294/F2294*100</f>
        <v>89.2682926829268</v>
      </c>
      <c r="I2294" s="173"/>
    </row>
    <row r="2295" s="241" customFormat="true" ht="12.75" hidden="false" customHeight="false" outlineLevel="0" collapsed="false">
      <c r="A2295" s="198" t="s">
        <v>552</v>
      </c>
      <c r="B2295" s="199" t="s">
        <v>922</v>
      </c>
      <c r="C2295" s="199" t="s">
        <v>709</v>
      </c>
      <c r="D2295" s="199" t="s">
        <v>553</v>
      </c>
      <c r="E2295" s="199"/>
      <c r="F2295" s="182" t="n">
        <f aca="false">F2296+F2298</f>
        <v>102.5</v>
      </c>
      <c r="G2295" s="182" t="n">
        <f aca="false">G2296+G2298</f>
        <v>91.5</v>
      </c>
      <c r="H2295" s="182" t="n">
        <f aca="false">G2295/F2295*100</f>
        <v>89.2682926829268</v>
      </c>
      <c r="I2295" s="173"/>
    </row>
    <row r="2296" s="241" customFormat="true" ht="12.75" hidden="false" customHeight="false" outlineLevel="0" collapsed="false">
      <c r="A2296" s="194" t="s">
        <v>724</v>
      </c>
      <c r="B2296" s="195" t="s">
        <v>922</v>
      </c>
      <c r="C2296" s="195" t="s">
        <v>709</v>
      </c>
      <c r="D2296" s="195" t="s">
        <v>725</v>
      </c>
      <c r="E2296" s="195"/>
      <c r="F2296" s="190" t="n">
        <f aca="false">F2297</f>
        <v>27.5</v>
      </c>
      <c r="G2296" s="190" t="n">
        <f aca="false">G2297</f>
        <v>16.5</v>
      </c>
      <c r="H2296" s="190" t="n">
        <f aca="false">G2296/F2296*100</f>
        <v>60</v>
      </c>
      <c r="I2296" s="173"/>
    </row>
    <row r="2297" s="241" customFormat="true" ht="12.75" hidden="false" customHeight="false" outlineLevel="0" collapsed="false">
      <c r="A2297" s="191" t="s">
        <v>500</v>
      </c>
      <c r="B2297" s="192" t="s">
        <v>922</v>
      </c>
      <c r="C2297" s="192" t="s">
        <v>709</v>
      </c>
      <c r="D2297" s="192" t="s">
        <v>725</v>
      </c>
      <c r="E2297" s="192" t="s">
        <v>501</v>
      </c>
      <c r="F2297" s="193" t="n">
        <v>27.5</v>
      </c>
      <c r="G2297" s="193" t="n">
        <v>16.5</v>
      </c>
      <c r="H2297" s="193" t="n">
        <f aca="false">G2297/F2297*100</f>
        <v>60</v>
      </c>
      <c r="I2297" s="173"/>
    </row>
    <row r="2298" s="241" customFormat="true" ht="12.75" hidden="false" customHeight="false" outlineLevel="0" collapsed="false">
      <c r="A2298" s="194" t="s">
        <v>726</v>
      </c>
      <c r="B2298" s="195" t="s">
        <v>922</v>
      </c>
      <c r="C2298" s="195" t="s">
        <v>709</v>
      </c>
      <c r="D2298" s="195" t="s">
        <v>727</v>
      </c>
      <c r="E2298" s="195"/>
      <c r="F2298" s="190" t="n">
        <f aca="false">F2299</f>
        <v>75</v>
      </c>
      <c r="G2298" s="190" t="n">
        <f aca="false">G2299</f>
        <v>75</v>
      </c>
      <c r="H2298" s="190" t="n">
        <f aca="false">G2298/F2298*100</f>
        <v>100</v>
      </c>
      <c r="I2298" s="173"/>
    </row>
    <row r="2299" s="241" customFormat="true" ht="12.75" hidden="false" customHeight="false" outlineLevel="0" collapsed="false">
      <c r="A2299" s="191" t="s">
        <v>500</v>
      </c>
      <c r="B2299" s="192" t="s">
        <v>922</v>
      </c>
      <c r="C2299" s="192" t="s">
        <v>709</v>
      </c>
      <c r="D2299" s="192" t="s">
        <v>727</v>
      </c>
      <c r="E2299" s="192" t="s">
        <v>501</v>
      </c>
      <c r="F2299" s="193" t="n">
        <v>75</v>
      </c>
      <c r="G2299" s="193" t="n">
        <v>75</v>
      </c>
      <c r="H2299" s="193" t="n">
        <f aca="false">G2299/F2299*100</f>
        <v>100</v>
      </c>
      <c r="I2299" s="173"/>
    </row>
    <row r="2300" s="241" customFormat="true" ht="12.75" hidden="false" customHeight="false" outlineLevel="0" collapsed="false">
      <c r="A2300" s="196" t="s">
        <v>769</v>
      </c>
      <c r="B2300" s="197" t="s">
        <v>922</v>
      </c>
      <c r="C2300" s="197" t="s">
        <v>923</v>
      </c>
      <c r="D2300" s="197"/>
      <c r="E2300" s="197"/>
      <c r="F2300" s="185" t="n">
        <f aca="false">F2301</f>
        <v>69.098</v>
      </c>
      <c r="G2300" s="185" t="n">
        <f aca="false">G2301</f>
        <v>69.098</v>
      </c>
      <c r="H2300" s="185" t="n">
        <f aca="false">G2300/F2300*100</f>
        <v>100</v>
      </c>
      <c r="I2300" s="173"/>
    </row>
    <row r="2301" s="241" customFormat="true" ht="12.75" hidden="false" customHeight="false" outlineLevel="0" collapsed="false">
      <c r="A2301" s="196" t="s">
        <v>794</v>
      </c>
      <c r="B2301" s="197" t="s">
        <v>922</v>
      </c>
      <c r="C2301" s="197" t="s">
        <v>795</v>
      </c>
      <c r="D2301" s="197"/>
      <c r="E2301" s="197"/>
      <c r="F2301" s="185" t="n">
        <f aca="false">F2302</f>
        <v>69.098</v>
      </c>
      <c r="G2301" s="185" t="n">
        <f aca="false">G2302</f>
        <v>69.098</v>
      </c>
      <c r="H2301" s="185" t="n">
        <f aca="false">G2301/F2301*100</f>
        <v>100</v>
      </c>
      <c r="I2301" s="173"/>
    </row>
    <row r="2302" s="241" customFormat="true" ht="12.75" hidden="false" customHeight="false" outlineLevel="0" collapsed="false">
      <c r="A2302" s="198" t="s">
        <v>838</v>
      </c>
      <c r="B2302" s="199" t="s">
        <v>922</v>
      </c>
      <c r="C2302" s="199" t="s">
        <v>795</v>
      </c>
      <c r="D2302" s="199" t="s">
        <v>839</v>
      </c>
      <c r="E2302" s="199"/>
      <c r="F2302" s="182" t="n">
        <f aca="false">F2303</f>
        <v>69.098</v>
      </c>
      <c r="G2302" s="182" t="n">
        <f aca="false">G2303</f>
        <v>69.098</v>
      </c>
      <c r="H2302" s="182" t="n">
        <f aca="false">G2302/F2302*100</f>
        <v>100</v>
      </c>
      <c r="I2302" s="173"/>
    </row>
    <row r="2303" s="241" customFormat="true" ht="12.75" hidden="false" customHeight="false" outlineLevel="0" collapsed="false">
      <c r="A2303" s="200" t="s">
        <v>696</v>
      </c>
      <c r="B2303" s="195" t="s">
        <v>922</v>
      </c>
      <c r="C2303" s="195" t="s">
        <v>795</v>
      </c>
      <c r="D2303" s="195" t="s">
        <v>697</v>
      </c>
      <c r="E2303" s="195"/>
      <c r="F2303" s="190" t="n">
        <f aca="false">F2304</f>
        <v>69.098</v>
      </c>
      <c r="G2303" s="190" t="n">
        <f aca="false">G2304</f>
        <v>69.098</v>
      </c>
      <c r="H2303" s="190" t="n">
        <f aca="false">G2303/F2303*100</f>
        <v>100</v>
      </c>
      <c r="I2303" s="173"/>
    </row>
    <row r="2304" s="241" customFormat="true" ht="24" hidden="false" customHeight="true" outlineLevel="0" collapsed="false">
      <c r="A2304" s="194" t="s">
        <v>798</v>
      </c>
      <c r="B2304" s="195" t="s">
        <v>922</v>
      </c>
      <c r="C2304" s="195" t="s">
        <v>795</v>
      </c>
      <c r="D2304" s="195" t="s">
        <v>799</v>
      </c>
      <c r="E2304" s="195"/>
      <c r="F2304" s="190" t="n">
        <f aca="false">F2305</f>
        <v>69.098</v>
      </c>
      <c r="G2304" s="190" t="n">
        <f aca="false">G2305</f>
        <v>69.098</v>
      </c>
      <c r="H2304" s="190" t="n">
        <f aca="false">G2304/F2304*100</f>
        <v>100</v>
      </c>
      <c r="I2304" s="173"/>
    </row>
    <row r="2305" s="241" customFormat="true" ht="12.75" hidden="false" customHeight="false" outlineLevel="0" collapsed="false">
      <c r="A2305" s="191" t="s">
        <v>550</v>
      </c>
      <c r="B2305" s="192" t="s">
        <v>922</v>
      </c>
      <c r="C2305" s="192" t="s">
        <v>795</v>
      </c>
      <c r="D2305" s="192" t="s">
        <v>799</v>
      </c>
      <c r="E2305" s="192" t="s">
        <v>551</v>
      </c>
      <c r="F2305" s="193" t="n">
        <v>69.098</v>
      </c>
      <c r="G2305" s="193" t="n">
        <v>69.098</v>
      </c>
      <c r="H2305" s="193" t="n">
        <f aca="false">G2305/F2305*100</f>
        <v>100</v>
      </c>
      <c r="I2305" s="173"/>
    </row>
    <row r="2306" s="241" customFormat="true" ht="31.5" hidden="false" customHeight="false" outlineLevel="0" collapsed="false">
      <c r="A2306" s="165" t="s">
        <v>939</v>
      </c>
      <c r="B2306" s="231" t="n">
        <v>628</v>
      </c>
      <c r="C2306" s="166"/>
      <c r="D2306" s="166"/>
      <c r="E2306" s="166"/>
      <c r="F2306" s="232" t="n">
        <f aca="false">F2307+F2320</f>
        <v>4194.953</v>
      </c>
      <c r="G2306" s="232" t="n">
        <f aca="false">G2307+G2320</f>
        <v>3738.18636</v>
      </c>
      <c r="H2306" s="206" t="n">
        <f aca="false">G2306/F2306*100</f>
        <v>89.1115194854388</v>
      </c>
      <c r="I2306" s="173"/>
    </row>
    <row r="2307" s="241" customFormat="true" ht="12.75" hidden="false" customHeight="false" outlineLevel="0" collapsed="false">
      <c r="A2307" s="196" t="s">
        <v>676</v>
      </c>
      <c r="B2307" s="197" t="s">
        <v>922</v>
      </c>
      <c r="C2307" s="197" t="s">
        <v>677</v>
      </c>
      <c r="D2307" s="197"/>
      <c r="E2307" s="197"/>
      <c r="F2307" s="185" t="n">
        <f aca="false">F2308+F2312</f>
        <v>4094.953</v>
      </c>
      <c r="G2307" s="185" t="n">
        <f aca="false">G2308+G2312</f>
        <v>3638.82636</v>
      </c>
      <c r="H2307" s="185" t="n">
        <f aca="false">G2307/F2307*100</f>
        <v>88.8612484685417</v>
      </c>
      <c r="I2307" s="173"/>
    </row>
    <row r="2308" s="241" customFormat="true" ht="12.75" hidden="false" customHeight="false" outlineLevel="0" collapsed="false">
      <c r="A2308" s="196" t="s">
        <v>678</v>
      </c>
      <c r="B2308" s="197" t="s">
        <v>922</v>
      </c>
      <c r="C2308" s="197" t="s">
        <v>679</v>
      </c>
      <c r="D2308" s="197"/>
      <c r="E2308" s="197"/>
      <c r="F2308" s="185" t="n">
        <f aca="false">F2309</f>
        <v>3989.584</v>
      </c>
      <c r="G2308" s="185" t="n">
        <f aca="false">G2309</f>
        <v>3546.32636</v>
      </c>
      <c r="H2308" s="185" t="n">
        <f aca="false">G2308/F2308*100</f>
        <v>88.889627590245</v>
      </c>
      <c r="I2308" s="173"/>
    </row>
    <row r="2309" s="241" customFormat="true" ht="12.75" hidden="false" customHeight="false" outlineLevel="0" collapsed="false">
      <c r="A2309" s="198" t="s">
        <v>680</v>
      </c>
      <c r="B2309" s="199" t="s">
        <v>922</v>
      </c>
      <c r="C2309" s="199" t="s">
        <v>679</v>
      </c>
      <c r="D2309" s="199" t="n">
        <v>4200000</v>
      </c>
      <c r="E2309" s="199"/>
      <c r="F2309" s="182" t="n">
        <f aca="false">F2310</f>
        <v>3989.584</v>
      </c>
      <c r="G2309" s="182" t="n">
        <f aca="false">G2310</f>
        <v>3546.32636</v>
      </c>
      <c r="H2309" s="182" t="n">
        <f aca="false">G2309/F2309*100</f>
        <v>88.889627590245</v>
      </c>
      <c r="I2309" s="173"/>
    </row>
    <row r="2310" s="241" customFormat="true" ht="12.75" hidden="false" customHeight="false" outlineLevel="0" collapsed="false">
      <c r="A2310" s="194" t="s">
        <v>538</v>
      </c>
      <c r="B2310" s="195" t="s">
        <v>922</v>
      </c>
      <c r="C2310" s="195" t="s">
        <v>679</v>
      </c>
      <c r="D2310" s="195" t="n">
        <v>4209900</v>
      </c>
      <c r="E2310" s="195"/>
      <c r="F2310" s="190" t="n">
        <f aca="false">F2311</f>
        <v>3989.584</v>
      </c>
      <c r="G2310" s="190" t="n">
        <f aca="false">G2311</f>
        <v>3546.32636</v>
      </c>
      <c r="H2310" s="190" t="n">
        <f aca="false">G2310/F2310*100</f>
        <v>88.889627590245</v>
      </c>
      <c r="I2310" s="173"/>
    </row>
    <row r="2311" s="241" customFormat="true" ht="12.75" hidden="false" customHeight="false" outlineLevel="0" collapsed="false">
      <c r="A2311" s="191" t="s">
        <v>540</v>
      </c>
      <c r="B2311" s="192" t="s">
        <v>922</v>
      </c>
      <c r="C2311" s="192" t="s">
        <v>679</v>
      </c>
      <c r="D2311" s="192" t="s">
        <v>683</v>
      </c>
      <c r="E2311" s="192" t="s">
        <v>541</v>
      </c>
      <c r="F2311" s="193" t="n">
        <v>3989.584</v>
      </c>
      <c r="G2311" s="193" t="n">
        <v>3546.32636</v>
      </c>
      <c r="H2311" s="193" t="n">
        <f aca="false">G2311/F2311*100</f>
        <v>88.889627590245</v>
      </c>
      <c r="I2311" s="173"/>
    </row>
    <row r="2312" s="241" customFormat="true" ht="12.75" hidden="false" customHeight="false" outlineLevel="0" collapsed="false">
      <c r="A2312" s="196" t="s">
        <v>708</v>
      </c>
      <c r="B2312" s="197" t="s">
        <v>922</v>
      </c>
      <c r="C2312" s="197" t="s">
        <v>709</v>
      </c>
      <c r="D2312" s="197"/>
      <c r="E2312" s="197"/>
      <c r="F2312" s="185" t="n">
        <f aca="false">F2313</f>
        <v>105.369</v>
      </c>
      <c r="G2312" s="185" t="n">
        <f aca="false">G2313</f>
        <v>92.5</v>
      </c>
      <c r="H2312" s="185" t="n">
        <f aca="false">G2312/F2312*100</f>
        <v>87.78673044254</v>
      </c>
      <c r="I2312" s="173"/>
    </row>
    <row r="2313" s="241" customFormat="true" ht="12.75" hidden="false" customHeight="false" outlineLevel="0" collapsed="false">
      <c r="A2313" s="198" t="s">
        <v>552</v>
      </c>
      <c r="B2313" s="199" t="s">
        <v>922</v>
      </c>
      <c r="C2313" s="199" t="s">
        <v>709</v>
      </c>
      <c r="D2313" s="199" t="s">
        <v>553</v>
      </c>
      <c r="E2313" s="199"/>
      <c r="F2313" s="182" t="n">
        <f aca="false">F2314+F2316+F2318</f>
        <v>105.369</v>
      </c>
      <c r="G2313" s="182" t="n">
        <f aca="false">G2314+G2316+G2318</f>
        <v>92.5</v>
      </c>
      <c r="H2313" s="182" t="n">
        <f aca="false">G2313/F2313*100</f>
        <v>87.78673044254</v>
      </c>
      <c r="I2313" s="173"/>
    </row>
    <row r="2314" s="241" customFormat="true" ht="12.75" hidden="false" customHeight="false" outlineLevel="0" collapsed="false">
      <c r="A2314" s="194" t="s">
        <v>722</v>
      </c>
      <c r="B2314" s="195" t="s">
        <v>922</v>
      </c>
      <c r="C2314" s="195" t="s">
        <v>709</v>
      </c>
      <c r="D2314" s="195" t="s">
        <v>723</v>
      </c>
      <c r="E2314" s="195"/>
      <c r="F2314" s="190" t="n">
        <f aca="false">F2315</f>
        <v>1.869</v>
      </c>
      <c r="G2314" s="190" t="n">
        <f aca="false">G2315</f>
        <v>0</v>
      </c>
      <c r="H2314" s="190" t="n">
        <f aca="false">G2314/F2314*100</f>
        <v>0</v>
      </c>
      <c r="I2314" s="173"/>
    </row>
    <row r="2315" s="241" customFormat="true" ht="12.75" hidden="false" customHeight="false" outlineLevel="0" collapsed="false">
      <c r="A2315" s="191" t="s">
        <v>500</v>
      </c>
      <c r="B2315" s="192" t="s">
        <v>922</v>
      </c>
      <c r="C2315" s="192" t="s">
        <v>709</v>
      </c>
      <c r="D2315" s="192" t="s">
        <v>723</v>
      </c>
      <c r="E2315" s="192" t="s">
        <v>501</v>
      </c>
      <c r="F2315" s="193" t="n">
        <v>1.869</v>
      </c>
      <c r="G2315" s="193" t="n">
        <v>0</v>
      </c>
      <c r="H2315" s="193" t="n">
        <f aca="false">G2315/F2315*100</f>
        <v>0</v>
      </c>
      <c r="I2315" s="173"/>
    </row>
    <row r="2316" s="241" customFormat="true" ht="12.75" hidden="false" customHeight="false" outlineLevel="0" collapsed="false">
      <c r="A2316" s="194" t="s">
        <v>724</v>
      </c>
      <c r="B2316" s="195" t="s">
        <v>922</v>
      </c>
      <c r="C2316" s="195" t="s">
        <v>709</v>
      </c>
      <c r="D2316" s="195" t="s">
        <v>725</v>
      </c>
      <c r="E2316" s="195"/>
      <c r="F2316" s="190" t="n">
        <f aca="false">F2317</f>
        <v>27.5</v>
      </c>
      <c r="G2316" s="190" t="n">
        <f aca="false">G2317</f>
        <v>16.5</v>
      </c>
      <c r="H2316" s="190" t="n">
        <f aca="false">G2316/F2316*100</f>
        <v>60</v>
      </c>
      <c r="I2316" s="173"/>
    </row>
    <row r="2317" s="241" customFormat="true" ht="12.75" hidden="false" customHeight="false" outlineLevel="0" collapsed="false">
      <c r="A2317" s="191" t="s">
        <v>500</v>
      </c>
      <c r="B2317" s="192" t="s">
        <v>922</v>
      </c>
      <c r="C2317" s="192" t="s">
        <v>709</v>
      </c>
      <c r="D2317" s="192" t="s">
        <v>725</v>
      </c>
      <c r="E2317" s="192" t="s">
        <v>501</v>
      </c>
      <c r="F2317" s="193" t="n">
        <v>27.5</v>
      </c>
      <c r="G2317" s="193" t="n">
        <v>16.5</v>
      </c>
      <c r="H2317" s="193" t="n">
        <f aca="false">G2317/F2317*100</f>
        <v>60</v>
      </c>
      <c r="I2317" s="173"/>
    </row>
    <row r="2318" s="241" customFormat="true" ht="12.75" hidden="false" customHeight="false" outlineLevel="0" collapsed="false">
      <c r="A2318" s="194" t="s">
        <v>726</v>
      </c>
      <c r="B2318" s="195" t="s">
        <v>922</v>
      </c>
      <c r="C2318" s="195" t="s">
        <v>709</v>
      </c>
      <c r="D2318" s="195" t="s">
        <v>727</v>
      </c>
      <c r="E2318" s="195"/>
      <c r="F2318" s="190" t="n">
        <f aca="false">F2319</f>
        <v>76</v>
      </c>
      <c r="G2318" s="190" t="n">
        <f aca="false">G2319</f>
        <v>76</v>
      </c>
      <c r="H2318" s="190" t="n">
        <f aca="false">G2318/F2318*100</f>
        <v>100</v>
      </c>
      <c r="I2318" s="173"/>
    </row>
    <row r="2319" s="241" customFormat="true" ht="12.75" hidden="false" customHeight="false" outlineLevel="0" collapsed="false">
      <c r="A2319" s="191" t="s">
        <v>500</v>
      </c>
      <c r="B2319" s="192" t="s">
        <v>922</v>
      </c>
      <c r="C2319" s="192" t="s">
        <v>709</v>
      </c>
      <c r="D2319" s="192" t="s">
        <v>727</v>
      </c>
      <c r="E2319" s="192" t="s">
        <v>501</v>
      </c>
      <c r="F2319" s="193" t="n">
        <v>76</v>
      </c>
      <c r="G2319" s="193" t="n">
        <v>76</v>
      </c>
      <c r="H2319" s="193" t="n">
        <f aca="false">G2319/F2319*100</f>
        <v>100</v>
      </c>
      <c r="I2319" s="173"/>
    </row>
    <row r="2320" s="241" customFormat="true" ht="12.75" hidden="false" customHeight="false" outlineLevel="0" collapsed="false">
      <c r="A2320" s="196" t="s">
        <v>769</v>
      </c>
      <c r="B2320" s="197" t="s">
        <v>922</v>
      </c>
      <c r="C2320" s="197" t="s">
        <v>923</v>
      </c>
      <c r="D2320" s="197"/>
      <c r="E2320" s="197"/>
      <c r="F2320" s="185" t="n">
        <f aca="false">F2321</f>
        <v>100</v>
      </c>
      <c r="G2320" s="185" t="n">
        <f aca="false">G2321</f>
        <v>99.36</v>
      </c>
      <c r="H2320" s="185" t="n">
        <f aca="false">G2320/F2320*100</f>
        <v>99.36</v>
      </c>
      <c r="I2320" s="173"/>
    </row>
    <row r="2321" s="241" customFormat="true" ht="12.75" hidden="false" customHeight="false" outlineLevel="0" collapsed="false">
      <c r="A2321" s="196" t="s">
        <v>794</v>
      </c>
      <c r="B2321" s="197" t="s">
        <v>922</v>
      </c>
      <c r="C2321" s="197" t="s">
        <v>795</v>
      </c>
      <c r="D2321" s="197"/>
      <c r="E2321" s="197"/>
      <c r="F2321" s="185" t="n">
        <f aca="false">F2322</f>
        <v>100</v>
      </c>
      <c r="G2321" s="185" t="n">
        <f aca="false">G2322</f>
        <v>99.36</v>
      </c>
      <c r="H2321" s="185" t="n">
        <f aca="false">G2321/F2321*100</f>
        <v>99.36</v>
      </c>
      <c r="I2321" s="173"/>
    </row>
    <row r="2322" s="241" customFormat="true" ht="12.75" hidden="false" customHeight="false" outlineLevel="0" collapsed="false">
      <c r="A2322" s="198" t="s">
        <v>838</v>
      </c>
      <c r="B2322" s="199" t="s">
        <v>922</v>
      </c>
      <c r="C2322" s="199" t="s">
        <v>795</v>
      </c>
      <c r="D2322" s="199" t="s">
        <v>839</v>
      </c>
      <c r="E2322" s="199"/>
      <c r="F2322" s="182" t="n">
        <f aca="false">F2323</f>
        <v>100</v>
      </c>
      <c r="G2322" s="182" t="n">
        <f aca="false">G2323</f>
        <v>99.36</v>
      </c>
      <c r="H2322" s="182" t="n">
        <f aca="false">G2322/F2322*100</f>
        <v>99.36</v>
      </c>
      <c r="I2322" s="173"/>
    </row>
    <row r="2323" s="241" customFormat="true" ht="12.75" hidden="false" customHeight="false" outlineLevel="0" collapsed="false">
      <c r="A2323" s="200" t="s">
        <v>696</v>
      </c>
      <c r="B2323" s="195" t="s">
        <v>922</v>
      </c>
      <c r="C2323" s="195" t="s">
        <v>795</v>
      </c>
      <c r="D2323" s="195" t="s">
        <v>697</v>
      </c>
      <c r="E2323" s="195"/>
      <c r="F2323" s="190" t="n">
        <f aca="false">F2324</f>
        <v>100</v>
      </c>
      <c r="G2323" s="190" t="n">
        <f aca="false">G2324</f>
        <v>99.36</v>
      </c>
      <c r="H2323" s="190" t="n">
        <f aca="false">G2323/F2323*100</f>
        <v>99.36</v>
      </c>
      <c r="I2323" s="173"/>
    </row>
    <row r="2324" s="241" customFormat="true" ht="24" hidden="false" customHeight="true" outlineLevel="0" collapsed="false">
      <c r="A2324" s="194" t="s">
        <v>798</v>
      </c>
      <c r="B2324" s="195" t="s">
        <v>922</v>
      </c>
      <c r="C2324" s="195" t="s">
        <v>795</v>
      </c>
      <c r="D2324" s="195" t="s">
        <v>799</v>
      </c>
      <c r="E2324" s="195"/>
      <c r="F2324" s="190" t="n">
        <f aca="false">F2325</f>
        <v>100</v>
      </c>
      <c r="G2324" s="190" t="n">
        <f aca="false">G2325</f>
        <v>99.36</v>
      </c>
      <c r="H2324" s="190" t="n">
        <f aca="false">G2324/F2324*100</f>
        <v>99.36</v>
      </c>
      <c r="I2324" s="173"/>
    </row>
    <row r="2325" s="241" customFormat="true" ht="12.75" hidden="false" customHeight="false" outlineLevel="0" collapsed="false">
      <c r="A2325" s="191" t="s">
        <v>550</v>
      </c>
      <c r="B2325" s="192" t="s">
        <v>922</v>
      </c>
      <c r="C2325" s="192" t="s">
        <v>795</v>
      </c>
      <c r="D2325" s="192" t="s">
        <v>799</v>
      </c>
      <c r="E2325" s="192" t="s">
        <v>551</v>
      </c>
      <c r="F2325" s="193" t="n">
        <v>100</v>
      </c>
      <c r="G2325" s="193" t="n">
        <v>99.36</v>
      </c>
      <c r="H2325" s="193" t="n">
        <f aca="false">G2325/F2325*100</f>
        <v>99.36</v>
      </c>
      <c r="I2325" s="173"/>
    </row>
    <row r="2326" s="241" customFormat="true" ht="31.5" hidden="false" customHeight="false" outlineLevel="0" collapsed="false">
      <c r="A2326" s="165" t="s">
        <v>940</v>
      </c>
      <c r="B2326" s="231" t="n">
        <v>628</v>
      </c>
      <c r="C2326" s="166"/>
      <c r="D2326" s="166"/>
      <c r="E2326" s="166"/>
      <c r="F2326" s="232" t="n">
        <f aca="false">F2327+F2338</f>
        <v>3423.882</v>
      </c>
      <c r="G2326" s="232" t="n">
        <f aca="false">G2327+G2338</f>
        <v>2893.85658</v>
      </c>
      <c r="H2326" s="206" t="n">
        <f aca="false">G2326/F2326*100</f>
        <v>84.5197521409909</v>
      </c>
      <c r="I2326" s="173"/>
    </row>
    <row r="2327" s="241" customFormat="true" ht="12.75" hidden="false" customHeight="false" outlineLevel="0" collapsed="false">
      <c r="A2327" s="196" t="s">
        <v>676</v>
      </c>
      <c r="B2327" s="197" t="s">
        <v>922</v>
      </c>
      <c r="C2327" s="197" t="s">
        <v>677</v>
      </c>
      <c r="D2327" s="197"/>
      <c r="E2327" s="197"/>
      <c r="F2327" s="185" t="n">
        <f aca="false">F2328+F2332</f>
        <v>3309.652</v>
      </c>
      <c r="G2327" s="185" t="n">
        <f aca="false">G2328+G2332</f>
        <v>2779.62658</v>
      </c>
      <c r="H2327" s="185" t="n">
        <f aca="false">G2327/F2327*100</f>
        <v>83.9854637285128</v>
      </c>
      <c r="I2327" s="173"/>
    </row>
    <row r="2328" s="241" customFormat="true" ht="12.75" hidden="false" customHeight="false" outlineLevel="0" collapsed="false">
      <c r="A2328" s="196" t="s">
        <v>678</v>
      </c>
      <c r="B2328" s="197" t="s">
        <v>922</v>
      </c>
      <c r="C2328" s="197" t="s">
        <v>679</v>
      </c>
      <c r="D2328" s="197"/>
      <c r="E2328" s="197"/>
      <c r="F2328" s="185" t="n">
        <f aca="false">F2329</f>
        <v>3207.152</v>
      </c>
      <c r="G2328" s="185" t="n">
        <f aca="false">G2329</f>
        <v>2688.12658</v>
      </c>
      <c r="H2328" s="185" t="n">
        <f aca="false">G2328/F2328*100</f>
        <v>83.8166254670811</v>
      </c>
      <c r="I2328" s="173"/>
    </row>
    <row r="2329" s="241" customFormat="true" ht="12.75" hidden="false" customHeight="false" outlineLevel="0" collapsed="false">
      <c r="A2329" s="198" t="s">
        <v>680</v>
      </c>
      <c r="B2329" s="199" t="s">
        <v>922</v>
      </c>
      <c r="C2329" s="199" t="s">
        <v>679</v>
      </c>
      <c r="D2329" s="199" t="n">
        <v>4200000</v>
      </c>
      <c r="E2329" s="199"/>
      <c r="F2329" s="182" t="n">
        <f aca="false">F2330</f>
        <v>3207.152</v>
      </c>
      <c r="G2329" s="182" t="n">
        <f aca="false">G2330</f>
        <v>2688.12658</v>
      </c>
      <c r="H2329" s="182" t="n">
        <f aca="false">G2329/F2329*100</f>
        <v>83.8166254670811</v>
      </c>
      <c r="I2329" s="173"/>
    </row>
    <row r="2330" s="241" customFormat="true" ht="12.75" hidden="false" customHeight="false" outlineLevel="0" collapsed="false">
      <c r="A2330" s="194" t="s">
        <v>538</v>
      </c>
      <c r="B2330" s="195" t="s">
        <v>922</v>
      </c>
      <c r="C2330" s="195" t="s">
        <v>679</v>
      </c>
      <c r="D2330" s="195" t="n">
        <v>4209900</v>
      </c>
      <c r="E2330" s="195"/>
      <c r="F2330" s="190" t="n">
        <f aca="false">F2331</f>
        <v>3207.152</v>
      </c>
      <c r="G2330" s="190" t="n">
        <f aca="false">G2331</f>
        <v>2688.12658</v>
      </c>
      <c r="H2330" s="190" t="n">
        <f aca="false">G2330/F2330*100</f>
        <v>83.8166254670811</v>
      </c>
      <c r="I2330" s="173"/>
    </row>
    <row r="2331" s="241" customFormat="true" ht="12.75" hidden="false" customHeight="false" outlineLevel="0" collapsed="false">
      <c r="A2331" s="191" t="s">
        <v>540</v>
      </c>
      <c r="B2331" s="192" t="s">
        <v>922</v>
      </c>
      <c r="C2331" s="192" t="s">
        <v>679</v>
      </c>
      <c r="D2331" s="192" t="s">
        <v>683</v>
      </c>
      <c r="E2331" s="192" t="s">
        <v>541</v>
      </c>
      <c r="F2331" s="193" t="n">
        <v>3207.152</v>
      </c>
      <c r="G2331" s="193" t="n">
        <v>2688.12658</v>
      </c>
      <c r="H2331" s="193" t="n">
        <f aca="false">G2331/F2331*100</f>
        <v>83.8166254670811</v>
      </c>
      <c r="I2331" s="173"/>
    </row>
    <row r="2332" s="241" customFormat="true" ht="12.75" hidden="false" customHeight="false" outlineLevel="0" collapsed="false">
      <c r="A2332" s="196" t="s">
        <v>708</v>
      </c>
      <c r="B2332" s="197" t="s">
        <v>922</v>
      </c>
      <c r="C2332" s="197" t="s">
        <v>709</v>
      </c>
      <c r="D2332" s="197"/>
      <c r="E2332" s="197"/>
      <c r="F2332" s="185" t="n">
        <f aca="false">F2333</f>
        <v>102.5</v>
      </c>
      <c r="G2332" s="185" t="n">
        <f aca="false">G2333</f>
        <v>91.5</v>
      </c>
      <c r="H2332" s="185" t="n">
        <f aca="false">G2332/F2332*100</f>
        <v>89.2682926829268</v>
      </c>
      <c r="I2332" s="173"/>
    </row>
    <row r="2333" s="241" customFormat="true" ht="12.75" hidden="false" customHeight="false" outlineLevel="0" collapsed="false">
      <c r="A2333" s="198" t="s">
        <v>552</v>
      </c>
      <c r="B2333" s="199" t="s">
        <v>922</v>
      </c>
      <c r="C2333" s="199" t="s">
        <v>709</v>
      </c>
      <c r="D2333" s="199" t="s">
        <v>553</v>
      </c>
      <c r="E2333" s="199"/>
      <c r="F2333" s="182" t="n">
        <f aca="false">F2334+F2336</f>
        <v>102.5</v>
      </c>
      <c r="G2333" s="182" t="n">
        <f aca="false">G2334+G2336</f>
        <v>91.5</v>
      </c>
      <c r="H2333" s="182" t="n">
        <f aca="false">G2333/F2333*100</f>
        <v>89.2682926829268</v>
      </c>
      <c r="I2333" s="173"/>
    </row>
    <row r="2334" s="241" customFormat="true" ht="12.75" hidden="false" customHeight="false" outlineLevel="0" collapsed="false">
      <c r="A2334" s="194" t="s">
        <v>724</v>
      </c>
      <c r="B2334" s="195" t="s">
        <v>922</v>
      </c>
      <c r="C2334" s="195" t="s">
        <v>709</v>
      </c>
      <c r="D2334" s="195" t="s">
        <v>725</v>
      </c>
      <c r="E2334" s="195"/>
      <c r="F2334" s="190" t="n">
        <f aca="false">F2335</f>
        <v>27.5</v>
      </c>
      <c r="G2334" s="190" t="n">
        <f aca="false">G2335</f>
        <v>16.5</v>
      </c>
      <c r="H2334" s="190" t="n">
        <f aca="false">G2334/F2334*100</f>
        <v>60</v>
      </c>
      <c r="I2334" s="173"/>
    </row>
    <row r="2335" s="241" customFormat="true" ht="12.75" hidden="false" customHeight="false" outlineLevel="0" collapsed="false">
      <c r="A2335" s="191" t="s">
        <v>500</v>
      </c>
      <c r="B2335" s="192" t="s">
        <v>922</v>
      </c>
      <c r="C2335" s="192" t="s">
        <v>709</v>
      </c>
      <c r="D2335" s="192" t="s">
        <v>725</v>
      </c>
      <c r="E2335" s="192" t="s">
        <v>501</v>
      </c>
      <c r="F2335" s="193" t="n">
        <v>27.5</v>
      </c>
      <c r="G2335" s="193" t="n">
        <v>16.5</v>
      </c>
      <c r="H2335" s="193" t="n">
        <f aca="false">G2335/F2335*100</f>
        <v>60</v>
      </c>
      <c r="I2335" s="173"/>
    </row>
    <row r="2336" s="241" customFormat="true" ht="12.75" hidden="false" customHeight="false" outlineLevel="0" collapsed="false">
      <c r="A2336" s="194" t="s">
        <v>726</v>
      </c>
      <c r="B2336" s="195" t="s">
        <v>922</v>
      </c>
      <c r="C2336" s="195" t="s">
        <v>709</v>
      </c>
      <c r="D2336" s="195" t="s">
        <v>727</v>
      </c>
      <c r="E2336" s="195"/>
      <c r="F2336" s="190" t="n">
        <f aca="false">F2337</f>
        <v>75</v>
      </c>
      <c r="G2336" s="190" t="n">
        <f aca="false">G2337</f>
        <v>75</v>
      </c>
      <c r="H2336" s="190" t="n">
        <f aca="false">G2336/F2336*100</f>
        <v>100</v>
      </c>
      <c r="I2336" s="173"/>
    </row>
    <row r="2337" s="241" customFormat="true" ht="12.75" hidden="false" customHeight="false" outlineLevel="0" collapsed="false">
      <c r="A2337" s="191" t="s">
        <v>500</v>
      </c>
      <c r="B2337" s="192" t="s">
        <v>922</v>
      </c>
      <c r="C2337" s="192" t="s">
        <v>709</v>
      </c>
      <c r="D2337" s="192" t="s">
        <v>727</v>
      </c>
      <c r="E2337" s="192" t="s">
        <v>501</v>
      </c>
      <c r="F2337" s="193" t="n">
        <v>75</v>
      </c>
      <c r="G2337" s="193" t="n">
        <v>75</v>
      </c>
      <c r="H2337" s="193" t="n">
        <f aca="false">G2337/F2337*100</f>
        <v>100</v>
      </c>
      <c r="I2337" s="173"/>
    </row>
    <row r="2338" s="241" customFormat="true" ht="12.75" hidden="false" customHeight="false" outlineLevel="0" collapsed="false">
      <c r="A2338" s="196" t="s">
        <v>769</v>
      </c>
      <c r="B2338" s="197" t="s">
        <v>922</v>
      </c>
      <c r="C2338" s="197" t="s">
        <v>923</v>
      </c>
      <c r="D2338" s="197"/>
      <c r="E2338" s="197"/>
      <c r="F2338" s="185" t="n">
        <f aca="false">F2339</f>
        <v>114.23</v>
      </c>
      <c r="G2338" s="185" t="n">
        <f aca="false">G2339</f>
        <v>114.23</v>
      </c>
      <c r="H2338" s="185" t="n">
        <f aca="false">G2338/F2338*100</f>
        <v>100</v>
      </c>
      <c r="I2338" s="173"/>
    </row>
    <row r="2339" s="241" customFormat="true" ht="12.75" hidden="false" customHeight="false" outlineLevel="0" collapsed="false">
      <c r="A2339" s="196" t="s">
        <v>794</v>
      </c>
      <c r="B2339" s="197" t="s">
        <v>922</v>
      </c>
      <c r="C2339" s="197" t="s">
        <v>795</v>
      </c>
      <c r="D2339" s="197"/>
      <c r="E2339" s="197"/>
      <c r="F2339" s="185" t="n">
        <f aca="false">F2340</f>
        <v>114.23</v>
      </c>
      <c r="G2339" s="185" t="n">
        <f aca="false">G2340</f>
        <v>114.23</v>
      </c>
      <c r="H2339" s="185" t="n">
        <f aca="false">G2339/F2339*100</f>
        <v>100</v>
      </c>
      <c r="I2339" s="173"/>
    </row>
    <row r="2340" s="241" customFormat="true" ht="12.75" hidden="false" customHeight="false" outlineLevel="0" collapsed="false">
      <c r="A2340" s="198" t="s">
        <v>838</v>
      </c>
      <c r="B2340" s="199" t="s">
        <v>922</v>
      </c>
      <c r="C2340" s="199" t="s">
        <v>795</v>
      </c>
      <c r="D2340" s="199" t="s">
        <v>839</v>
      </c>
      <c r="E2340" s="199"/>
      <c r="F2340" s="182" t="n">
        <f aca="false">F2341</f>
        <v>114.23</v>
      </c>
      <c r="G2340" s="182" t="n">
        <f aca="false">G2341</f>
        <v>114.23</v>
      </c>
      <c r="H2340" s="182" t="n">
        <f aca="false">G2340/F2340*100</f>
        <v>100</v>
      </c>
      <c r="I2340" s="173"/>
    </row>
    <row r="2341" s="241" customFormat="true" ht="12.75" hidden="false" customHeight="false" outlineLevel="0" collapsed="false">
      <c r="A2341" s="200" t="s">
        <v>696</v>
      </c>
      <c r="B2341" s="195" t="s">
        <v>922</v>
      </c>
      <c r="C2341" s="195" t="s">
        <v>795</v>
      </c>
      <c r="D2341" s="195" t="s">
        <v>697</v>
      </c>
      <c r="E2341" s="195"/>
      <c r="F2341" s="190" t="n">
        <f aca="false">F2342</f>
        <v>114.23</v>
      </c>
      <c r="G2341" s="190" t="n">
        <f aca="false">G2342</f>
        <v>114.23</v>
      </c>
      <c r="H2341" s="190" t="n">
        <f aca="false">G2341/F2341*100</f>
        <v>100</v>
      </c>
      <c r="I2341" s="173"/>
    </row>
    <row r="2342" s="241" customFormat="true" ht="24" hidden="false" customHeight="true" outlineLevel="0" collapsed="false">
      <c r="A2342" s="194" t="s">
        <v>798</v>
      </c>
      <c r="B2342" s="195" t="s">
        <v>922</v>
      </c>
      <c r="C2342" s="195" t="s">
        <v>795</v>
      </c>
      <c r="D2342" s="195" t="s">
        <v>799</v>
      </c>
      <c r="E2342" s="195"/>
      <c r="F2342" s="190" t="n">
        <f aca="false">F2343</f>
        <v>114.23</v>
      </c>
      <c r="G2342" s="190" t="n">
        <f aca="false">G2343</f>
        <v>114.23</v>
      </c>
      <c r="H2342" s="190" t="n">
        <f aca="false">G2342/F2342*100</f>
        <v>100</v>
      </c>
      <c r="I2342" s="173"/>
    </row>
    <row r="2343" s="241" customFormat="true" ht="12.75" hidden="false" customHeight="false" outlineLevel="0" collapsed="false">
      <c r="A2343" s="191" t="s">
        <v>550</v>
      </c>
      <c r="B2343" s="192" t="s">
        <v>922</v>
      </c>
      <c r="C2343" s="192" t="s">
        <v>795</v>
      </c>
      <c r="D2343" s="192" t="s">
        <v>799</v>
      </c>
      <c r="E2343" s="192" t="s">
        <v>551</v>
      </c>
      <c r="F2343" s="193" t="n">
        <v>114.23</v>
      </c>
      <c r="G2343" s="193" t="n">
        <v>114.23</v>
      </c>
      <c r="H2343" s="193" t="n">
        <f aca="false">G2343/F2343*100</f>
        <v>100</v>
      </c>
      <c r="I2343" s="173"/>
    </row>
    <row r="2344" s="241" customFormat="true" ht="31.5" hidden="false" customHeight="false" outlineLevel="0" collapsed="false">
      <c r="A2344" s="165" t="s">
        <v>941</v>
      </c>
      <c r="B2344" s="231" t="n">
        <v>628</v>
      </c>
      <c r="C2344" s="166"/>
      <c r="D2344" s="166"/>
      <c r="E2344" s="166"/>
      <c r="F2344" s="232" t="n">
        <f aca="false">F2345+F2356</f>
        <v>6337.204</v>
      </c>
      <c r="G2344" s="232" t="n">
        <f aca="false">G2345+G2356</f>
        <v>6047.76053</v>
      </c>
      <c r="H2344" s="206" t="n">
        <f aca="false">G2344/F2344*100</f>
        <v>95.4326313307888</v>
      </c>
      <c r="I2344" s="173"/>
    </row>
    <row r="2345" s="241" customFormat="true" ht="12.75" hidden="false" customHeight="false" outlineLevel="0" collapsed="false">
      <c r="A2345" s="196" t="s">
        <v>676</v>
      </c>
      <c r="B2345" s="197" t="s">
        <v>922</v>
      </c>
      <c r="C2345" s="197" t="s">
        <v>677</v>
      </c>
      <c r="D2345" s="197"/>
      <c r="E2345" s="197"/>
      <c r="F2345" s="185" t="n">
        <f aca="false">F2346+F2350</f>
        <v>6213.206</v>
      </c>
      <c r="G2345" s="185" t="n">
        <f aca="false">G2346+G2350</f>
        <v>5923.76253</v>
      </c>
      <c r="H2345" s="185" t="n">
        <f aca="false">G2345/F2345*100</f>
        <v>95.34147958397</v>
      </c>
      <c r="I2345" s="173"/>
    </row>
    <row r="2346" s="241" customFormat="true" ht="12.75" hidden="false" customHeight="false" outlineLevel="0" collapsed="false">
      <c r="A2346" s="196" t="s">
        <v>678</v>
      </c>
      <c r="B2346" s="197" t="s">
        <v>922</v>
      </c>
      <c r="C2346" s="197" t="s">
        <v>679</v>
      </c>
      <c r="D2346" s="197"/>
      <c r="E2346" s="197"/>
      <c r="F2346" s="185" t="n">
        <f aca="false">F2347</f>
        <v>6110.706</v>
      </c>
      <c r="G2346" s="185" t="n">
        <f aca="false">G2347</f>
        <v>5832.26253</v>
      </c>
      <c r="H2346" s="185" t="n">
        <f aca="false">G2346/F2346*100</f>
        <v>95.4433502446362</v>
      </c>
      <c r="I2346" s="173"/>
    </row>
    <row r="2347" s="241" customFormat="true" ht="12.75" hidden="false" customHeight="false" outlineLevel="0" collapsed="false">
      <c r="A2347" s="198" t="s">
        <v>680</v>
      </c>
      <c r="B2347" s="199" t="s">
        <v>922</v>
      </c>
      <c r="C2347" s="199" t="s">
        <v>679</v>
      </c>
      <c r="D2347" s="199" t="n">
        <v>4200000</v>
      </c>
      <c r="E2347" s="199"/>
      <c r="F2347" s="182" t="n">
        <f aca="false">F2348</f>
        <v>6110.706</v>
      </c>
      <c r="G2347" s="182" t="n">
        <f aca="false">G2348</f>
        <v>5832.26253</v>
      </c>
      <c r="H2347" s="182" t="n">
        <f aca="false">G2347/F2347*100</f>
        <v>95.4433502446362</v>
      </c>
      <c r="I2347" s="173"/>
    </row>
    <row r="2348" s="241" customFormat="true" ht="12.75" hidden="false" customHeight="false" outlineLevel="0" collapsed="false">
      <c r="A2348" s="194" t="s">
        <v>538</v>
      </c>
      <c r="B2348" s="195" t="s">
        <v>922</v>
      </c>
      <c r="C2348" s="195" t="s">
        <v>679</v>
      </c>
      <c r="D2348" s="195" t="n">
        <v>4209900</v>
      </c>
      <c r="E2348" s="195"/>
      <c r="F2348" s="190" t="n">
        <f aca="false">F2349</f>
        <v>6110.706</v>
      </c>
      <c r="G2348" s="190" t="n">
        <f aca="false">G2349</f>
        <v>5832.26253</v>
      </c>
      <c r="H2348" s="190" t="n">
        <f aca="false">G2348/F2348*100</f>
        <v>95.4433502446362</v>
      </c>
      <c r="I2348" s="173"/>
    </row>
    <row r="2349" s="241" customFormat="true" ht="12.75" hidden="false" customHeight="false" outlineLevel="0" collapsed="false">
      <c r="A2349" s="191" t="s">
        <v>540</v>
      </c>
      <c r="B2349" s="192" t="s">
        <v>922</v>
      </c>
      <c r="C2349" s="192" t="s">
        <v>679</v>
      </c>
      <c r="D2349" s="192" t="s">
        <v>683</v>
      </c>
      <c r="E2349" s="192" t="s">
        <v>541</v>
      </c>
      <c r="F2349" s="193" t="n">
        <v>6110.706</v>
      </c>
      <c r="G2349" s="193" t="n">
        <v>5832.26253</v>
      </c>
      <c r="H2349" s="193" t="n">
        <f aca="false">G2349/F2349*100</f>
        <v>95.4433502446362</v>
      </c>
      <c r="I2349" s="173"/>
    </row>
    <row r="2350" s="241" customFormat="true" ht="12.75" hidden="false" customHeight="false" outlineLevel="0" collapsed="false">
      <c r="A2350" s="196" t="s">
        <v>708</v>
      </c>
      <c r="B2350" s="197" t="s">
        <v>922</v>
      </c>
      <c r="C2350" s="197" t="s">
        <v>709</v>
      </c>
      <c r="D2350" s="197"/>
      <c r="E2350" s="197"/>
      <c r="F2350" s="185" t="n">
        <f aca="false">F2351</f>
        <v>102.5</v>
      </c>
      <c r="G2350" s="185" t="n">
        <f aca="false">G2351</f>
        <v>91.5</v>
      </c>
      <c r="H2350" s="185" t="n">
        <f aca="false">G2350/F2350*100</f>
        <v>89.2682926829268</v>
      </c>
      <c r="I2350" s="173"/>
    </row>
    <row r="2351" s="241" customFormat="true" ht="12.75" hidden="false" customHeight="false" outlineLevel="0" collapsed="false">
      <c r="A2351" s="198" t="s">
        <v>552</v>
      </c>
      <c r="B2351" s="199" t="s">
        <v>922</v>
      </c>
      <c r="C2351" s="199" t="s">
        <v>709</v>
      </c>
      <c r="D2351" s="199" t="s">
        <v>553</v>
      </c>
      <c r="E2351" s="199"/>
      <c r="F2351" s="182" t="n">
        <f aca="false">F2352+F2354</f>
        <v>102.5</v>
      </c>
      <c r="G2351" s="182" t="n">
        <f aca="false">G2352+G2354</f>
        <v>91.5</v>
      </c>
      <c r="H2351" s="182" t="n">
        <f aca="false">G2351/F2351*100</f>
        <v>89.2682926829268</v>
      </c>
      <c r="I2351" s="173"/>
    </row>
    <row r="2352" s="241" customFormat="true" ht="12.75" hidden="false" customHeight="false" outlineLevel="0" collapsed="false">
      <c r="A2352" s="194" t="s">
        <v>724</v>
      </c>
      <c r="B2352" s="195" t="s">
        <v>922</v>
      </c>
      <c r="C2352" s="195" t="s">
        <v>709</v>
      </c>
      <c r="D2352" s="195" t="s">
        <v>725</v>
      </c>
      <c r="E2352" s="195"/>
      <c r="F2352" s="190" t="n">
        <f aca="false">F2353</f>
        <v>27.5</v>
      </c>
      <c r="G2352" s="190" t="n">
        <f aca="false">G2353</f>
        <v>16.5</v>
      </c>
      <c r="H2352" s="190" t="n">
        <f aca="false">G2352/F2352*100</f>
        <v>60</v>
      </c>
      <c r="I2352" s="173"/>
    </row>
    <row r="2353" s="241" customFormat="true" ht="12.75" hidden="false" customHeight="false" outlineLevel="0" collapsed="false">
      <c r="A2353" s="191" t="s">
        <v>500</v>
      </c>
      <c r="B2353" s="192" t="s">
        <v>922</v>
      </c>
      <c r="C2353" s="192" t="s">
        <v>709</v>
      </c>
      <c r="D2353" s="192" t="s">
        <v>725</v>
      </c>
      <c r="E2353" s="192" t="s">
        <v>501</v>
      </c>
      <c r="F2353" s="193" t="n">
        <v>27.5</v>
      </c>
      <c r="G2353" s="193" t="n">
        <v>16.5</v>
      </c>
      <c r="H2353" s="193" t="n">
        <f aca="false">G2353/F2353*100</f>
        <v>60</v>
      </c>
      <c r="I2353" s="173"/>
    </row>
    <row r="2354" s="241" customFormat="true" ht="12.75" hidden="false" customHeight="false" outlineLevel="0" collapsed="false">
      <c r="A2354" s="194" t="s">
        <v>726</v>
      </c>
      <c r="B2354" s="195" t="s">
        <v>922</v>
      </c>
      <c r="C2354" s="195" t="s">
        <v>709</v>
      </c>
      <c r="D2354" s="195" t="s">
        <v>727</v>
      </c>
      <c r="E2354" s="195"/>
      <c r="F2354" s="190" t="n">
        <f aca="false">F2355</f>
        <v>75</v>
      </c>
      <c r="G2354" s="190" t="n">
        <f aca="false">G2355</f>
        <v>75</v>
      </c>
      <c r="H2354" s="190" t="n">
        <f aca="false">G2354/F2354*100</f>
        <v>100</v>
      </c>
      <c r="I2354" s="173"/>
    </row>
    <row r="2355" s="241" customFormat="true" ht="12.75" hidden="false" customHeight="false" outlineLevel="0" collapsed="false">
      <c r="A2355" s="191" t="s">
        <v>500</v>
      </c>
      <c r="B2355" s="192" t="s">
        <v>922</v>
      </c>
      <c r="C2355" s="192" t="s">
        <v>709</v>
      </c>
      <c r="D2355" s="192" t="s">
        <v>727</v>
      </c>
      <c r="E2355" s="192" t="s">
        <v>501</v>
      </c>
      <c r="F2355" s="193" t="n">
        <v>75</v>
      </c>
      <c r="G2355" s="193" t="n">
        <v>75</v>
      </c>
      <c r="H2355" s="193" t="n">
        <f aca="false">G2355/F2355*100</f>
        <v>100</v>
      </c>
      <c r="I2355" s="173"/>
    </row>
    <row r="2356" s="241" customFormat="true" ht="12.75" hidden="false" customHeight="false" outlineLevel="0" collapsed="false">
      <c r="A2356" s="196" t="s">
        <v>769</v>
      </c>
      <c r="B2356" s="197" t="s">
        <v>922</v>
      </c>
      <c r="C2356" s="197" t="s">
        <v>923</v>
      </c>
      <c r="D2356" s="197"/>
      <c r="E2356" s="197"/>
      <c r="F2356" s="185" t="n">
        <f aca="false">F2357</f>
        <v>123.998</v>
      </c>
      <c r="G2356" s="185" t="n">
        <f aca="false">G2357</f>
        <v>123.998</v>
      </c>
      <c r="H2356" s="185" t="n">
        <f aca="false">G2356/F2356*100</f>
        <v>100</v>
      </c>
      <c r="I2356" s="173"/>
    </row>
    <row r="2357" s="241" customFormat="true" ht="12.75" hidden="false" customHeight="false" outlineLevel="0" collapsed="false">
      <c r="A2357" s="196" t="s">
        <v>794</v>
      </c>
      <c r="B2357" s="197" t="s">
        <v>922</v>
      </c>
      <c r="C2357" s="197" t="s">
        <v>795</v>
      </c>
      <c r="D2357" s="197"/>
      <c r="E2357" s="197"/>
      <c r="F2357" s="185" t="n">
        <f aca="false">F2358</f>
        <v>123.998</v>
      </c>
      <c r="G2357" s="185" t="n">
        <f aca="false">G2358</f>
        <v>123.998</v>
      </c>
      <c r="H2357" s="185" t="n">
        <f aca="false">G2357/F2357*100</f>
        <v>100</v>
      </c>
      <c r="I2357" s="173"/>
    </row>
    <row r="2358" s="241" customFormat="true" ht="12.75" hidden="false" customHeight="false" outlineLevel="0" collapsed="false">
      <c r="A2358" s="198" t="s">
        <v>838</v>
      </c>
      <c r="B2358" s="199" t="s">
        <v>922</v>
      </c>
      <c r="C2358" s="199" t="s">
        <v>795</v>
      </c>
      <c r="D2358" s="199" t="s">
        <v>839</v>
      </c>
      <c r="E2358" s="199"/>
      <c r="F2358" s="182" t="n">
        <f aca="false">F2359</f>
        <v>123.998</v>
      </c>
      <c r="G2358" s="182" t="n">
        <f aca="false">G2359</f>
        <v>123.998</v>
      </c>
      <c r="H2358" s="182" t="n">
        <f aca="false">G2358/F2358*100</f>
        <v>100</v>
      </c>
      <c r="I2358" s="173"/>
    </row>
    <row r="2359" s="241" customFormat="true" ht="12.75" hidden="false" customHeight="false" outlineLevel="0" collapsed="false">
      <c r="A2359" s="200" t="s">
        <v>696</v>
      </c>
      <c r="B2359" s="195" t="s">
        <v>922</v>
      </c>
      <c r="C2359" s="195" t="s">
        <v>795</v>
      </c>
      <c r="D2359" s="195" t="s">
        <v>697</v>
      </c>
      <c r="E2359" s="195"/>
      <c r="F2359" s="190" t="n">
        <f aca="false">F2360</f>
        <v>123.998</v>
      </c>
      <c r="G2359" s="190" t="n">
        <f aca="false">G2360</f>
        <v>123.998</v>
      </c>
      <c r="H2359" s="190" t="n">
        <f aca="false">G2359/F2359*100</f>
        <v>100</v>
      </c>
      <c r="I2359" s="173"/>
    </row>
    <row r="2360" s="241" customFormat="true" ht="24" hidden="false" customHeight="true" outlineLevel="0" collapsed="false">
      <c r="A2360" s="194" t="s">
        <v>798</v>
      </c>
      <c r="B2360" s="195" t="s">
        <v>922</v>
      </c>
      <c r="C2360" s="195" t="s">
        <v>795</v>
      </c>
      <c r="D2360" s="195" t="s">
        <v>799</v>
      </c>
      <c r="E2360" s="195"/>
      <c r="F2360" s="190" t="n">
        <f aca="false">F2361</f>
        <v>123.998</v>
      </c>
      <c r="G2360" s="190" t="n">
        <f aca="false">G2361</f>
        <v>123.998</v>
      </c>
      <c r="H2360" s="190" t="n">
        <f aca="false">G2360/F2360*100</f>
        <v>100</v>
      </c>
      <c r="I2360" s="173"/>
    </row>
    <row r="2361" s="241" customFormat="true" ht="12.75" hidden="false" customHeight="false" outlineLevel="0" collapsed="false">
      <c r="A2361" s="191" t="s">
        <v>550</v>
      </c>
      <c r="B2361" s="192" t="s">
        <v>922</v>
      </c>
      <c r="C2361" s="192" t="s">
        <v>795</v>
      </c>
      <c r="D2361" s="192" t="s">
        <v>799</v>
      </c>
      <c r="E2361" s="192" t="s">
        <v>551</v>
      </c>
      <c r="F2361" s="193" t="n">
        <v>123.998</v>
      </c>
      <c r="G2361" s="193" t="n">
        <v>123.998</v>
      </c>
      <c r="H2361" s="193" t="n">
        <f aca="false">G2361/F2361*100</f>
        <v>100</v>
      </c>
      <c r="I2361" s="173"/>
    </row>
    <row r="2362" s="241" customFormat="true" ht="31.5" hidden="false" customHeight="false" outlineLevel="0" collapsed="false">
      <c r="A2362" s="165" t="s">
        <v>942</v>
      </c>
      <c r="B2362" s="231" t="n">
        <v>628</v>
      </c>
      <c r="C2362" s="166"/>
      <c r="D2362" s="166"/>
      <c r="E2362" s="166"/>
      <c r="F2362" s="232" t="n">
        <f aca="false">F2363+F2374</f>
        <v>6751.711</v>
      </c>
      <c r="G2362" s="232" t="n">
        <f aca="false">G2363+G2374</f>
        <v>6197.01327</v>
      </c>
      <c r="H2362" s="206" t="n">
        <f aca="false">G2362/F2362*100</f>
        <v>91.7843383699332</v>
      </c>
      <c r="I2362" s="173"/>
    </row>
    <row r="2363" s="241" customFormat="true" ht="12.75" hidden="false" customHeight="false" outlineLevel="0" collapsed="false">
      <c r="A2363" s="196" t="s">
        <v>676</v>
      </c>
      <c r="B2363" s="197" t="s">
        <v>922</v>
      </c>
      <c r="C2363" s="197" t="s">
        <v>677</v>
      </c>
      <c r="D2363" s="197"/>
      <c r="E2363" s="197"/>
      <c r="F2363" s="185" t="n">
        <f aca="false">F2364+F2368</f>
        <v>6547.086</v>
      </c>
      <c r="G2363" s="185" t="n">
        <f aca="false">G2364+G2368</f>
        <v>5992.38827</v>
      </c>
      <c r="H2363" s="185" t="n">
        <f aca="false">G2363/F2363*100</f>
        <v>91.527563102119</v>
      </c>
      <c r="I2363" s="173"/>
    </row>
    <row r="2364" s="241" customFormat="true" ht="12.75" hidden="false" customHeight="false" outlineLevel="0" collapsed="false">
      <c r="A2364" s="196" t="s">
        <v>678</v>
      </c>
      <c r="B2364" s="197" t="s">
        <v>922</v>
      </c>
      <c r="C2364" s="197" t="s">
        <v>679</v>
      </c>
      <c r="D2364" s="197"/>
      <c r="E2364" s="197"/>
      <c r="F2364" s="185" t="n">
        <f aca="false">F2365</f>
        <v>6444.586</v>
      </c>
      <c r="G2364" s="185" t="n">
        <f aca="false">G2365</f>
        <v>5900.88827</v>
      </c>
      <c r="H2364" s="185" t="n">
        <f aca="false">G2364/F2364*100</f>
        <v>91.5634963983722</v>
      </c>
      <c r="I2364" s="173"/>
    </row>
    <row r="2365" s="241" customFormat="true" ht="12.75" hidden="false" customHeight="false" outlineLevel="0" collapsed="false">
      <c r="A2365" s="198" t="s">
        <v>680</v>
      </c>
      <c r="B2365" s="199" t="s">
        <v>922</v>
      </c>
      <c r="C2365" s="199" t="s">
        <v>679</v>
      </c>
      <c r="D2365" s="199" t="n">
        <v>4200000</v>
      </c>
      <c r="E2365" s="199"/>
      <c r="F2365" s="182" t="n">
        <f aca="false">F2366</f>
        <v>6444.586</v>
      </c>
      <c r="G2365" s="182" t="n">
        <f aca="false">G2366</f>
        <v>5900.88827</v>
      </c>
      <c r="H2365" s="182" t="n">
        <f aca="false">G2365/F2365*100</f>
        <v>91.5634963983722</v>
      </c>
      <c r="I2365" s="173"/>
    </row>
    <row r="2366" s="241" customFormat="true" ht="12.75" hidden="false" customHeight="false" outlineLevel="0" collapsed="false">
      <c r="A2366" s="194" t="s">
        <v>538</v>
      </c>
      <c r="B2366" s="195" t="s">
        <v>922</v>
      </c>
      <c r="C2366" s="195" t="s">
        <v>679</v>
      </c>
      <c r="D2366" s="195" t="n">
        <v>4209900</v>
      </c>
      <c r="E2366" s="195"/>
      <c r="F2366" s="190" t="n">
        <f aca="false">F2367</f>
        <v>6444.586</v>
      </c>
      <c r="G2366" s="190" t="n">
        <f aca="false">G2367</f>
        <v>5900.88827</v>
      </c>
      <c r="H2366" s="190" t="n">
        <f aca="false">G2366/F2366*100</f>
        <v>91.5634963983722</v>
      </c>
      <c r="I2366" s="173"/>
    </row>
    <row r="2367" s="241" customFormat="true" ht="12.75" hidden="false" customHeight="false" outlineLevel="0" collapsed="false">
      <c r="A2367" s="191" t="s">
        <v>540</v>
      </c>
      <c r="B2367" s="192" t="s">
        <v>922</v>
      </c>
      <c r="C2367" s="192" t="s">
        <v>679</v>
      </c>
      <c r="D2367" s="192" t="s">
        <v>683</v>
      </c>
      <c r="E2367" s="192" t="s">
        <v>541</v>
      </c>
      <c r="F2367" s="193" t="n">
        <v>6444.586</v>
      </c>
      <c r="G2367" s="193" t="n">
        <v>5900.88827</v>
      </c>
      <c r="H2367" s="193" t="n">
        <f aca="false">G2367/F2367*100</f>
        <v>91.5634963983722</v>
      </c>
      <c r="I2367" s="173"/>
    </row>
    <row r="2368" s="241" customFormat="true" ht="12.75" hidden="false" customHeight="false" outlineLevel="0" collapsed="false">
      <c r="A2368" s="196" t="s">
        <v>708</v>
      </c>
      <c r="B2368" s="197" t="s">
        <v>922</v>
      </c>
      <c r="C2368" s="197" t="s">
        <v>709</v>
      </c>
      <c r="D2368" s="197"/>
      <c r="E2368" s="197"/>
      <c r="F2368" s="185" t="n">
        <f aca="false">F2369</f>
        <v>102.5</v>
      </c>
      <c r="G2368" s="185" t="n">
        <f aca="false">G2369</f>
        <v>91.5</v>
      </c>
      <c r="H2368" s="185" t="n">
        <f aca="false">G2368/F2368*100</f>
        <v>89.2682926829268</v>
      </c>
      <c r="I2368" s="173"/>
    </row>
    <row r="2369" s="241" customFormat="true" ht="12.75" hidden="false" customHeight="false" outlineLevel="0" collapsed="false">
      <c r="A2369" s="198" t="s">
        <v>552</v>
      </c>
      <c r="B2369" s="199" t="s">
        <v>922</v>
      </c>
      <c r="C2369" s="199" t="s">
        <v>709</v>
      </c>
      <c r="D2369" s="199" t="s">
        <v>553</v>
      </c>
      <c r="E2369" s="199"/>
      <c r="F2369" s="182" t="n">
        <f aca="false">F2370+F2372</f>
        <v>102.5</v>
      </c>
      <c r="G2369" s="182" t="n">
        <f aca="false">G2370+G2372</f>
        <v>91.5</v>
      </c>
      <c r="H2369" s="182" t="n">
        <f aca="false">G2369/F2369*100</f>
        <v>89.2682926829268</v>
      </c>
      <c r="I2369" s="173"/>
    </row>
    <row r="2370" s="241" customFormat="true" ht="12.75" hidden="false" customHeight="false" outlineLevel="0" collapsed="false">
      <c r="A2370" s="194" t="s">
        <v>724</v>
      </c>
      <c r="B2370" s="195" t="s">
        <v>922</v>
      </c>
      <c r="C2370" s="195" t="s">
        <v>709</v>
      </c>
      <c r="D2370" s="195" t="s">
        <v>725</v>
      </c>
      <c r="E2370" s="195"/>
      <c r="F2370" s="190" t="n">
        <f aca="false">F2371</f>
        <v>27.5</v>
      </c>
      <c r="G2370" s="190" t="n">
        <f aca="false">G2371</f>
        <v>16.5</v>
      </c>
      <c r="H2370" s="190" t="n">
        <f aca="false">G2370/F2370*100</f>
        <v>60</v>
      </c>
      <c r="I2370" s="173"/>
    </row>
    <row r="2371" s="241" customFormat="true" ht="12.75" hidden="false" customHeight="false" outlineLevel="0" collapsed="false">
      <c r="A2371" s="191" t="s">
        <v>500</v>
      </c>
      <c r="B2371" s="192" t="s">
        <v>922</v>
      </c>
      <c r="C2371" s="192" t="s">
        <v>709</v>
      </c>
      <c r="D2371" s="192" t="s">
        <v>725</v>
      </c>
      <c r="E2371" s="192" t="s">
        <v>501</v>
      </c>
      <c r="F2371" s="193" t="n">
        <v>27.5</v>
      </c>
      <c r="G2371" s="193" t="n">
        <v>16.5</v>
      </c>
      <c r="H2371" s="193" t="n">
        <f aca="false">G2371/F2371*100</f>
        <v>60</v>
      </c>
      <c r="I2371" s="173"/>
    </row>
    <row r="2372" s="241" customFormat="true" ht="12.75" hidden="false" customHeight="false" outlineLevel="0" collapsed="false">
      <c r="A2372" s="194" t="s">
        <v>726</v>
      </c>
      <c r="B2372" s="195" t="s">
        <v>922</v>
      </c>
      <c r="C2372" s="195" t="s">
        <v>709</v>
      </c>
      <c r="D2372" s="195" t="s">
        <v>727</v>
      </c>
      <c r="E2372" s="195"/>
      <c r="F2372" s="190" t="n">
        <f aca="false">F2373</f>
        <v>75</v>
      </c>
      <c r="G2372" s="190" t="n">
        <f aca="false">G2373</f>
        <v>75</v>
      </c>
      <c r="H2372" s="190" t="n">
        <f aca="false">G2372/F2372*100</f>
        <v>100</v>
      </c>
      <c r="I2372" s="173"/>
    </row>
    <row r="2373" s="241" customFormat="true" ht="12.75" hidden="false" customHeight="false" outlineLevel="0" collapsed="false">
      <c r="A2373" s="191" t="s">
        <v>500</v>
      </c>
      <c r="B2373" s="192" t="s">
        <v>922</v>
      </c>
      <c r="C2373" s="192" t="s">
        <v>709</v>
      </c>
      <c r="D2373" s="192" t="s">
        <v>727</v>
      </c>
      <c r="E2373" s="192" t="s">
        <v>501</v>
      </c>
      <c r="F2373" s="193" t="n">
        <v>75</v>
      </c>
      <c r="G2373" s="193" t="n">
        <v>75</v>
      </c>
      <c r="H2373" s="193" t="n">
        <f aca="false">G2373/F2373*100</f>
        <v>100</v>
      </c>
      <c r="I2373" s="173"/>
    </row>
    <row r="2374" s="241" customFormat="true" ht="12.75" hidden="false" customHeight="false" outlineLevel="0" collapsed="false">
      <c r="A2374" s="196" t="s">
        <v>769</v>
      </c>
      <c r="B2374" s="197" t="s">
        <v>922</v>
      </c>
      <c r="C2374" s="197" t="s">
        <v>923</v>
      </c>
      <c r="D2374" s="197"/>
      <c r="E2374" s="197"/>
      <c r="F2374" s="185" t="n">
        <f aca="false">F2375</f>
        <v>204.625</v>
      </c>
      <c r="G2374" s="185" t="n">
        <f aca="false">G2375</f>
        <v>204.625</v>
      </c>
      <c r="H2374" s="185" t="n">
        <f aca="false">G2374/F2374*100</f>
        <v>100</v>
      </c>
      <c r="I2374" s="173"/>
    </row>
    <row r="2375" s="241" customFormat="true" ht="12.75" hidden="false" customHeight="false" outlineLevel="0" collapsed="false">
      <c r="A2375" s="196" t="s">
        <v>794</v>
      </c>
      <c r="B2375" s="197" t="s">
        <v>922</v>
      </c>
      <c r="C2375" s="197" t="s">
        <v>795</v>
      </c>
      <c r="D2375" s="197"/>
      <c r="E2375" s="197"/>
      <c r="F2375" s="185" t="n">
        <f aca="false">F2376</f>
        <v>204.625</v>
      </c>
      <c r="G2375" s="185" t="n">
        <f aca="false">G2376</f>
        <v>204.625</v>
      </c>
      <c r="H2375" s="185" t="n">
        <f aca="false">G2375/F2375*100</f>
        <v>100</v>
      </c>
      <c r="I2375" s="173"/>
    </row>
    <row r="2376" s="241" customFormat="true" ht="12.75" hidden="false" customHeight="false" outlineLevel="0" collapsed="false">
      <c r="A2376" s="198" t="s">
        <v>838</v>
      </c>
      <c r="B2376" s="199" t="s">
        <v>922</v>
      </c>
      <c r="C2376" s="199" t="s">
        <v>795</v>
      </c>
      <c r="D2376" s="199" t="s">
        <v>839</v>
      </c>
      <c r="E2376" s="199"/>
      <c r="F2376" s="182" t="n">
        <f aca="false">F2377</f>
        <v>204.625</v>
      </c>
      <c r="G2376" s="182" t="n">
        <f aca="false">G2377</f>
        <v>204.625</v>
      </c>
      <c r="H2376" s="182" t="n">
        <f aca="false">G2376/F2376*100</f>
        <v>100</v>
      </c>
      <c r="I2376" s="173"/>
    </row>
    <row r="2377" s="241" customFormat="true" ht="12.75" hidden="false" customHeight="false" outlineLevel="0" collapsed="false">
      <c r="A2377" s="200" t="s">
        <v>696</v>
      </c>
      <c r="B2377" s="195" t="s">
        <v>922</v>
      </c>
      <c r="C2377" s="195" t="s">
        <v>795</v>
      </c>
      <c r="D2377" s="195" t="s">
        <v>697</v>
      </c>
      <c r="E2377" s="195"/>
      <c r="F2377" s="190" t="n">
        <f aca="false">F2378</f>
        <v>204.625</v>
      </c>
      <c r="G2377" s="190" t="n">
        <f aca="false">G2378</f>
        <v>204.625</v>
      </c>
      <c r="H2377" s="190" t="n">
        <f aca="false">G2377/F2377*100</f>
        <v>100</v>
      </c>
      <c r="I2377" s="173"/>
    </row>
    <row r="2378" s="241" customFormat="true" ht="22.5" hidden="false" customHeight="true" outlineLevel="0" collapsed="false">
      <c r="A2378" s="194" t="s">
        <v>798</v>
      </c>
      <c r="B2378" s="195" t="s">
        <v>922</v>
      </c>
      <c r="C2378" s="195" t="s">
        <v>795</v>
      </c>
      <c r="D2378" s="195" t="s">
        <v>799</v>
      </c>
      <c r="E2378" s="195"/>
      <c r="F2378" s="190" t="n">
        <f aca="false">F2379</f>
        <v>204.625</v>
      </c>
      <c r="G2378" s="190" t="n">
        <f aca="false">G2379</f>
        <v>204.625</v>
      </c>
      <c r="H2378" s="190" t="n">
        <f aca="false">G2378/F2378*100</f>
        <v>100</v>
      </c>
      <c r="I2378" s="173"/>
    </row>
    <row r="2379" s="241" customFormat="true" ht="12.75" hidden="false" customHeight="false" outlineLevel="0" collapsed="false">
      <c r="A2379" s="191" t="s">
        <v>550</v>
      </c>
      <c r="B2379" s="192" t="s">
        <v>922</v>
      </c>
      <c r="C2379" s="192" t="s">
        <v>795</v>
      </c>
      <c r="D2379" s="192" t="s">
        <v>799</v>
      </c>
      <c r="E2379" s="192" t="s">
        <v>551</v>
      </c>
      <c r="F2379" s="193" t="n">
        <v>204.625</v>
      </c>
      <c r="G2379" s="193" t="n">
        <v>204.625</v>
      </c>
      <c r="H2379" s="193" t="n">
        <f aca="false">G2379/F2379*100</f>
        <v>100</v>
      </c>
      <c r="I2379" s="173"/>
    </row>
    <row r="2380" s="241" customFormat="true" ht="31.5" hidden="false" customHeight="false" outlineLevel="0" collapsed="false">
      <c r="A2380" s="165" t="s">
        <v>943</v>
      </c>
      <c r="B2380" s="231" t="n">
        <v>628</v>
      </c>
      <c r="C2380" s="166"/>
      <c r="D2380" s="166"/>
      <c r="E2380" s="166"/>
      <c r="F2380" s="232" t="n">
        <f aca="false">F2381+F2392</f>
        <v>6431.854</v>
      </c>
      <c r="G2380" s="232" t="n">
        <f aca="false">G2381+G2392</f>
        <v>5793.14336</v>
      </c>
      <c r="H2380" s="206" t="n">
        <f aca="false">G2380/F2380*100</f>
        <v>90.0695718528437</v>
      </c>
      <c r="I2380" s="173"/>
    </row>
    <row r="2381" s="241" customFormat="true" ht="12.75" hidden="false" customHeight="false" outlineLevel="0" collapsed="false">
      <c r="A2381" s="196" t="s">
        <v>676</v>
      </c>
      <c r="B2381" s="197" t="s">
        <v>922</v>
      </c>
      <c r="C2381" s="197" t="s">
        <v>677</v>
      </c>
      <c r="D2381" s="197"/>
      <c r="E2381" s="197"/>
      <c r="F2381" s="185" t="n">
        <f aca="false">F2382+F2386</f>
        <v>6261.13</v>
      </c>
      <c r="G2381" s="185" t="n">
        <f aca="false">G2382+G2386</f>
        <v>5622.41936</v>
      </c>
      <c r="H2381" s="185" t="n">
        <f aca="false">G2381/F2381*100</f>
        <v>89.7987960639693</v>
      </c>
      <c r="I2381" s="173"/>
    </row>
    <row r="2382" s="241" customFormat="true" ht="12.75" hidden="false" customHeight="false" outlineLevel="0" collapsed="false">
      <c r="A2382" s="196" t="s">
        <v>678</v>
      </c>
      <c r="B2382" s="197" t="s">
        <v>922</v>
      </c>
      <c r="C2382" s="197" t="s">
        <v>679</v>
      </c>
      <c r="D2382" s="197"/>
      <c r="E2382" s="197"/>
      <c r="F2382" s="185" t="n">
        <f aca="false">F2383</f>
        <v>5953.63</v>
      </c>
      <c r="G2382" s="185" t="n">
        <f aca="false">G2383</f>
        <v>5326.89636</v>
      </c>
      <c r="H2382" s="185" t="n">
        <f aca="false">G2382/F2382*100</f>
        <v>89.473083816092</v>
      </c>
      <c r="I2382" s="173"/>
    </row>
    <row r="2383" s="241" customFormat="true" ht="12.75" hidden="false" customHeight="false" outlineLevel="0" collapsed="false">
      <c r="A2383" s="198" t="s">
        <v>680</v>
      </c>
      <c r="B2383" s="199" t="s">
        <v>922</v>
      </c>
      <c r="C2383" s="199" t="s">
        <v>679</v>
      </c>
      <c r="D2383" s="199" t="n">
        <v>4200000</v>
      </c>
      <c r="E2383" s="199"/>
      <c r="F2383" s="182" t="n">
        <f aca="false">F2384</f>
        <v>5953.63</v>
      </c>
      <c r="G2383" s="182" t="n">
        <f aca="false">G2384</f>
        <v>5326.89636</v>
      </c>
      <c r="H2383" s="182" t="n">
        <f aca="false">G2383/F2383*100</f>
        <v>89.473083816092</v>
      </c>
      <c r="I2383" s="173"/>
    </row>
    <row r="2384" s="241" customFormat="true" ht="12.75" hidden="false" customHeight="false" outlineLevel="0" collapsed="false">
      <c r="A2384" s="194" t="s">
        <v>538</v>
      </c>
      <c r="B2384" s="195" t="s">
        <v>922</v>
      </c>
      <c r="C2384" s="195" t="s">
        <v>679</v>
      </c>
      <c r="D2384" s="195" t="n">
        <v>4209900</v>
      </c>
      <c r="E2384" s="195"/>
      <c r="F2384" s="190" t="n">
        <f aca="false">F2385</f>
        <v>5953.63</v>
      </c>
      <c r="G2384" s="190" t="n">
        <f aca="false">G2385</f>
        <v>5326.89636</v>
      </c>
      <c r="H2384" s="190" t="n">
        <f aca="false">G2384/F2384*100</f>
        <v>89.473083816092</v>
      </c>
      <c r="I2384" s="173"/>
    </row>
    <row r="2385" s="241" customFormat="true" ht="12.75" hidden="false" customHeight="false" outlineLevel="0" collapsed="false">
      <c r="A2385" s="191" t="s">
        <v>540</v>
      </c>
      <c r="B2385" s="192" t="s">
        <v>922</v>
      </c>
      <c r="C2385" s="192" t="s">
        <v>679</v>
      </c>
      <c r="D2385" s="192" t="s">
        <v>683</v>
      </c>
      <c r="E2385" s="192" t="s">
        <v>541</v>
      </c>
      <c r="F2385" s="193" t="n">
        <v>5953.63</v>
      </c>
      <c r="G2385" s="193" t="n">
        <v>5326.89636</v>
      </c>
      <c r="H2385" s="193" t="n">
        <f aca="false">G2385/F2385*100</f>
        <v>89.473083816092</v>
      </c>
      <c r="I2385" s="173"/>
    </row>
    <row r="2386" s="241" customFormat="true" ht="12.75" hidden="false" customHeight="false" outlineLevel="0" collapsed="false">
      <c r="A2386" s="196" t="s">
        <v>708</v>
      </c>
      <c r="B2386" s="197" t="s">
        <v>922</v>
      </c>
      <c r="C2386" s="197" t="s">
        <v>709</v>
      </c>
      <c r="D2386" s="197"/>
      <c r="E2386" s="197"/>
      <c r="F2386" s="185" t="n">
        <f aca="false">F2387</f>
        <v>307.5</v>
      </c>
      <c r="G2386" s="185" t="n">
        <f aca="false">G2387</f>
        <v>295.523</v>
      </c>
      <c r="H2386" s="185" t="n">
        <f aca="false">G2386/F2386*100</f>
        <v>96.1050406504065</v>
      </c>
      <c r="I2386" s="173"/>
    </row>
    <row r="2387" s="241" customFormat="true" ht="12.75" hidden="false" customHeight="false" outlineLevel="0" collapsed="false">
      <c r="A2387" s="198" t="s">
        <v>552</v>
      </c>
      <c r="B2387" s="199" t="s">
        <v>922</v>
      </c>
      <c r="C2387" s="199" t="s">
        <v>709</v>
      </c>
      <c r="D2387" s="199" t="s">
        <v>553</v>
      </c>
      <c r="E2387" s="199"/>
      <c r="F2387" s="182" t="n">
        <f aca="false">F2388+F2390</f>
        <v>307.5</v>
      </c>
      <c r="G2387" s="182" t="n">
        <f aca="false">G2388+G2390</f>
        <v>295.523</v>
      </c>
      <c r="H2387" s="182" t="n">
        <f aca="false">G2387/F2387*100</f>
        <v>96.1050406504065</v>
      </c>
      <c r="I2387" s="173"/>
    </row>
    <row r="2388" s="241" customFormat="true" ht="12.75" hidden="false" customHeight="false" outlineLevel="0" collapsed="false">
      <c r="A2388" s="194" t="s">
        <v>722</v>
      </c>
      <c r="B2388" s="195" t="s">
        <v>922</v>
      </c>
      <c r="C2388" s="195" t="s">
        <v>709</v>
      </c>
      <c r="D2388" s="195" t="s">
        <v>723</v>
      </c>
      <c r="E2388" s="195"/>
      <c r="F2388" s="190" t="n">
        <f aca="false">F2389</f>
        <v>280</v>
      </c>
      <c r="G2388" s="190" t="n">
        <f aca="false">G2389</f>
        <v>279.023</v>
      </c>
      <c r="H2388" s="190" t="n">
        <f aca="false">G2388/F2388*100</f>
        <v>99.6510714285714</v>
      </c>
      <c r="I2388" s="173"/>
    </row>
    <row r="2389" s="241" customFormat="true" ht="12.75" hidden="false" customHeight="false" outlineLevel="0" collapsed="false">
      <c r="A2389" s="191" t="s">
        <v>500</v>
      </c>
      <c r="B2389" s="192" t="s">
        <v>922</v>
      </c>
      <c r="C2389" s="192" t="s">
        <v>709</v>
      </c>
      <c r="D2389" s="192" t="s">
        <v>723</v>
      </c>
      <c r="E2389" s="192" t="s">
        <v>501</v>
      </c>
      <c r="F2389" s="193" t="n">
        <v>280</v>
      </c>
      <c r="G2389" s="193" t="n">
        <v>279.023</v>
      </c>
      <c r="H2389" s="193" t="n">
        <f aca="false">G2389/F2389*100</f>
        <v>99.6510714285714</v>
      </c>
      <c r="I2389" s="173"/>
    </row>
    <row r="2390" s="241" customFormat="true" ht="12.75" hidden="false" customHeight="false" outlineLevel="0" collapsed="false">
      <c r="A2390" s="194" t="s">
        <v>724</v>
      </c>
      <c r="B2390" s="195" t="s">
        <v>922</v>
      </c>
      <c r="C2390" s="195" t="s">
        <v>709</v>
      </c>
      <c r="D2390" s="195" t="s">
        <v>725</v>
      </c>
      <c r="E2390" s="195"/>
      <c r="F2390" s="190" t="n">
        <f aca="false">F2391</f>
        <v>27.5</v>
      </c>
      <c r="G2390" s="190" t="n">
        <f aca="false">G2391</f>
        <v>16.5</v>
      </c>
      <c r="H2390" s="190" t="n">
        <f aca="false">G2390/F2390*100</f>
        <v>60</v>
      </c>
      <c r="I2390" s="173"/>
    </row>
    <row r="2391" s="241" customFormat="true" ht="12.75" hidden="false" customHeight="false" outlineLevel="0" collapsed="false">
      <c r="A2391" s="191" t="s">
        <v>500</v>
      </c>
      <c r="B2391" s="192" t="s">
        <v>922</v>
      </c>
      <c r="C2391" s="192" t="s">
        <v>709</v>
      </c>
      <c r="D2391" s="192" t="s">
        <v>725</v>
      </c>
      <c r="E2391" s="192" t="s">
        <v>501</v>
      </c>
      <c r="F2391" s="193" t="n">
        <v>27.5</v>
      </c>
      <c r="G2391" s="193" t="n">
        <v>16.5</v>
      </c>
      <c r="H2391" s="193" t="n">
        <f aca="false">G2391/F2391*100</f>
        <v>60</v>
      </c>
      <c r="I2391" s="173"/>
    </row>
    <row r="2392" s="241" customFormat="true" ht="12.75" hidden="false" customHeight="false" outlineLevel="0" collapsed="false">
      <c r="A2392" s="196" t="s">
        <v>769</v>
      </c>
      <c r="B2392" s="197" t="s">
        <v>922</v>
      </c>
      <c r="C2392" s="197" t="s">
        <v>923</v>
      </c>
      <c r="D2392" s="197"/>
      <c r="E2392" s="197"/>
      <c r="F2392" s="185" t="n">
        <f aca="false">F2393</f>
        <v>170.724</v>
      </c>
      <c r="G2392" s="185" t="n">
        <f aca="false">G2393</f>
        <v>170.724</v>
      </c>
      <c r="H2392" s="185" t="n">
        <f aca="false">G2392/F2392*100</f>
        <v>100</v>
      </c>
      <c r="I2392" s="173"/>
    </row>
    <row r="2393" s="241" customFormat="true" ht="12.75" hidden="false" customHeight="false" outlineLevel="0" collapsed="false">
      <c r="A2393" s="196" t="s">
        <v>794</v>
      </c>
      <c r="B2393" s="197" t="s">
        <v>922</v>
      </c>
      <c r="C2393" s="197" t="s">
        <v>795</v>
      </c>
      <c r="D2393" s="197"/>
      <c r="E2393" s="197"/>
      <c r="F2393" s="185" t="n">
        <f aca="false">F2394</f>
        <v>170.724</v>
      </c>
      <c r="G2393" s="185" t="n">
        <f aca="false">G2394</f>
        <v>170.724</v>
      </c>
      <c r="H2393" s="185" t="n">
        <f aca="false">G2393/F2393*100</f>
        <v>100</v>
      </c>
      <c r="I2393" s="173"/>
    </row>
    <row r="2394" s="241" customFormat="true" ht="12.75" hidden="false" customHeight="false" outlineLevel="0" collapsed="false">
      <c r="A2394" s="198" t="s">
        <v>838</v>
      </c>
      <c r="B2394" s="199" t="s">
        <v>922</v>
      </c>
      <c r="C2394" s="199" t="s">
        <v>795</v>
      </c>
      <c r="D2394" s="199" t="s">
        <v>839</v>
      </c>
      <c r="E2394" s="199"/>
      <c r="F2394" s="182" t="n">
        <f aca="false">F2395</f>
        <v>170.724</v>
      </c>
      <c r="G2394" s="182" t="n">
        <f aca="false">G2395</f>
        <v>170.724</v>
      </c>
      <c r="H2394" s="182" t="n">
        <f aca="false">G2394/F2394*100</f>
        <v>100</v>
      </c>
      <c r="I2394" s="173"/>
    </row>
    <row r="2395" s="241" customFormat="true" ht="12.75" hidden="false" customHeight="false" outlineLevel="0" collapsed="false">
      <c r="A2395" s="200" t="s">
        <v>696</v>
      </c>
      <c r="B2395" s="195" t="s">
        <v>922</v>
      </c>
      <c r="C2395" s="195" t="s">
        <v>795</v>
      </c>
      <c r="D2395" s="195" t="s">
        <v>697</v>
      </c>
      <c r="E2395" s="195"/>
      <c r="F2395" s="190" t="n">
        <f aca="false">F2396</f>
        <v>170.724</v>
      </c>
      <c r="G2395" s="190" t="n">
        <f aca="false">G2396</f>
        <v>170.724</v>
      </c>
      <c r="H2395" s="190" t="n">
        <f aca="false">G2395/F2395*100</f>
        <v>100</v>
      </c>
      <c r="I2395" s="173"/>
    </row>
    <row r="2396" s="241" customFormat="true" ht="23.25" hidden="false" customHeight="true" outlineLevel="0" collapsed="false">
      <c r="A2396" s="194" t="s">
        <v>798</v>
      </c>
      <c r="B2396" s="195" t="s">
        <v>922</v>
      </c>
      <c r="C2396" s="195" t="s">
        <v>795</v>
      </c>
      <c r="D2396" s="195" t="s">
        <v>799</v>
      </c>
      <c r="E2396" s="195"/>
      <c r="F2396" s="190" t="n">
        <f aca="false">F2397</f>
        <v>170.724</v>
      </c>
      <c r="G2396" s="190" t="n">
        <f aca="false">G2397</f>
        <v>170.724</v>
      </c>
      <c r="H2396" s="190" t="n">
        <f aca="false">G2396/F2396*100</f>
        <v>100</v>
      </c>
      <c r="I2396" s="173"/>
    </row>
    <row r="2397" s="241" customFormat="true" ht="12.75" hidden="false" customHeight="false" outlineLevel="0" collapsed="false">
      <c r="A2397" s="191" t="s">
        <v>550</v>
      </c>
      <c r="B2397" s="192" t="s">
        <v>922</v>
      </c>
      <c r="C2397" s="192" t="s">
        <v>795</v>
      </c>
      <c r="D2397" s="192" t="s">
        <v>799</v>
      </c>
      <c r="E2397" s="192" t="s">
        <v>551</v>
      </c>
      <c r="F2397" s="193" t="n">
        <v>170.724</v>
      </c>
      <c r="G2397" s="193" t="n">
        <v>170.724</v>
      </c>
      <c r="H2397" s="193" t="n">
        <f aca="false">G2397/F2397*100</f>
        <v>100</v>
      </c>
      <c r="I2397" s="173"/>
    </row>
    <row r="2398" s="241" customFormat="true" ht="31.5" hidden="false" customHeight="false" outlineLevel="0" collapsed="false">
      <c r="A2398" s="165" t="s">
        <v>944</v>
      </c>
      <c r="B2398" s="231" t="n">
        <v>628</v>
      </c>
      <c r="C2398" s="166"/>
      <c r="D2398" s="166"/>
      <c r="E2398" s="166"/>
      <c r="F2398" s="232" t="n">
        <f aca="false">F2399+F2414</f>
        <v>10589.052</v>
      </c>
      <c r="G2398" s="232" t="n">
        <f aca="false">G2399+G2414</f>
        <v>9535.63419</v>
      </c>
      <c r="H2398" s="206" t="n">
        <f aca="false">G2398/F2398*100</f>
        <v>90.0518213528463</v>
      </c>
      <c r="I2398" s="173"/>
    </row>
    <row r="2399" s="241" customFormat="true" ht="12.75" hidden="false" customHeight="false" outlineLevel="0" collapsed="false">
      <c r="A2399" s="196" t="s">
        <v>676</v>
      </c>
      <c r="B2399" s="197" t="s">
        <v>922</v>
      </c>
      <c r="C2399" s="197" t="s">
        <v>677</v>
      </c>
      <c r="D2399" s="197"/>
      <c r="E2399" s="197"/>
      <c r="F2399" s="185" t="n">
        <f aca="false">F2400+F2406</f>
        <v>10303.265</v>
      </c>
      <c r="G2399" s="185" t="n">
        <f aca="false">G2400+G2406</f>
        <v>9249.84719</v>
      </c>
      <c r="H2399" s="185" t="n">
        <f aca="false">G2399/F2399*100</f>
        <v>89.7758835670052</v>
      </c>
      <c r="I2399" s="173"/>
    </row>
    <row r="2400" s="241" customFormat="true" ht="12.75" hidden="false" customHeight="false" outlineLevel="0" collapsed="false">
      <c r="A2400" s="196" t="s">
        <v>678</v>
      </c>
      <c r="B2400" s="197" t="s">
        <v>922</v>
      </c>
      <c r="C2400" s="197" t="s">
        <v>679</v>
      </c>
      <c r="D2400" s="197"/>
      <c r="E2400" s="197"/>
      <c r="F2400" s="185" t="n">
        <f aca="false">F2401</f>
        <v>10010.155</v>
      </c>
      <c r="G2400" s="185" t="n">
        <f aca="false">G2401</f>
        <v>8967.73719</v>
      </c>
      <c r="H2400" s="185" t="n">
        <f aca="false">G2400/F2400*100</f>
        <v>89.5863969139339</v>
      </c>
      <c r="I2400" s="173"/>
    </row>
    <row r="2401" s="241" customFormat="true" ht="12.75" hidden="false" customHeight="false" outlineLevel="0" collapsed="false">
      <c r="A2401" s="198" t="s">
        <v>680</v>
      </c>
      <c r="B2401" s="199" t="s">
        <v>922</v>
      </c>
      <c r="C2401" s="199" t="s">
        <v>679</v>
      </c>
      <c r="D2401" s="199" t="n">
        <v>4200000</v>
      </c>
      <c r="E2401" s="199"/>
      <c r="F2401" s="182" t="n">
        <f aca="false">F2402+F2404</f>
        <v>10010.155</v>
      </c>
      <c r="G2401" s="182" t="n">
        <f aca="false">G2402+G2404</f>
        <v>8967.73719</v>
      </c>
      <c r="H2401" s="182" t="n">
        <f aca="false">G2401/F2401*100</f>
        <v>89.5863969139339</v>
      </c>
      <c r="I2401" s="173"/>
    </row>
    <row r="2402" s="241" customFormat="true" ht="24" hidden="false" customHeight="false" outlineLevel="0" collapsed="false">
      <c r="A2402" s="194" t="s">
        <v>681</v>
      </c>
      <c r="B2402" s="195" t="s">
        <v>922</v>
      </c>
      <c r="C2402" s="195" t="s">
        <v>679</v>
      </c>
      <c r="D2402" s="195" t="s">
        <v>682</v>
      </c>
      <c r="E2402" s="195"/>
      <c r="F2402" s="190" t="n">
        <f aca="false">F2403</f>
        <v>268.15</v>
      </c>
      <c r="G2402" s="190" t="n">
        <f aca="false">G2403</f>
        <v>0</v>
      </c>
      <c r="H2402" s="190" t="n">
        <f aca="false">G2402/F2402*100</f>
        <v>0</v>
      </c>
      <c r="I2402" s="173"/>
    </row>
    <row r="2403" s="241" customFormat="true" ht="12.75" hidden="false" customHeight="false" outlineLevel="0" collapsed="false">
      <c r="A2403" s="191" t="s">
        <v>550</v>
      </c>
      <c r="B2403" s="192" t="s">
        <v>922</v>
      </c>
      <c r="C2403" s="192" t="s">
        <v>679</v>
      </c>
      <c r="D2403" s="192" t="s">
        <v>682</v>
      </c>
      <c r="E2403" s="192" t="s">
        <v>551</v>
      </c>
      <c r="F2403" s="193" t="n">
        <v>268.15</v>
      </c>
      <c r="G2403" s="193" t="n">
        <v>0</v>
      </c>
      <c r="H2403" s="193" t="n">
        <f aca="false">G2403/F2403*100</f>
        <v>0</v>
      </c>
      <c r="I2403" s="173"/>
    </row>
    <row r="2404" s="241" customFormat="true" ht="12.75" hidden="false" customHeight="false" outlineLevel="0" collapsed="false">
      <c r="A2404" s="194" t="s">
        <v>538</v>
      </c>
      <c r="B2404" s="195" t="s">
        <v>922</v>
      </c>
      <c r="C2404" s="195" t="s">
        <v>679</v>
      </c>
      <c r="D2404" s="195" t="n">
        <v>4209900</v>
      </c>
      <c r="E2404" s="195"/>
      <c r="F2404" s="190" t="n">
        <f aca="false">F2405</f>
        <v>9742.005</v>
      </c>
      <c r="G2404" s="190" t="n">
        <f aca="false">G2405</f>
        <v>8967.73719</v>
      </c>
      <c r="H2404" s="190" t="n">
        <f aca="false">G2404/F2404*100</f>
        <v>92.0522745574448</v>
      </c>
      <c r="I2404" s="173"/>
    </row>
    <row r="2405" s="241" customFormat="true" ht="12.75" hidden="false" customHeight="false" outlineLevel="0" collapsed="false">
      <c r="A2405" s="191" t="s">
        <v>540</v>
      </c>
      <c r="B2405" s="192" t="s">
        <v>922</v>
      </c>
      <c r="C2405" s="192" t="s">
        <v>679</v>
      </c>
      <c r="D2405" s="192" t="s">
        <v>683</v>
      </c>
      <c r="E2405" s="192" t="s">
        <v>541</v>
      </c>
      <c r="F2405" s="193" t="n">
        <v>9742.005</v>
      </c>
      <c r="G2405" s="193" t="n">
        <v>8967.73719</v>
      </c>
      <c r="H2405" s="193" t="n">
        <f aca="false">G2405/F2405*100</f>
        <v>92.0522745574448</v>
      </c>
      <c r="I2405" s="173"/>
    </row>
    <row r="2406" s="241" customFormat="true" ht="12.75" hidden="false" customHeight="false" outlineLevel="0" collapsed="false">
      <c r="A2406" s="196" t="s">
        <v>708</v>
      </c>
      <c r="B2406" s="197" t="s">
        <v>922</v>
      </c>
      <c r="C2406" s="197" t="s">
        <v>709</v>
      </c>
      <c r="D2406" s="197"/>
      <c r="E2406" s="197"/>
      <c r="F2406" s="185" t="n">
        <f aca="false">F2407</f>
        <v>293.11</v>
      </c>
      <c r="G2406" s="185" t="n">
        <f aca="false">G2407</f>
        <v>282.11</v>
      </c>
      <c r="H2406" s="185" t="n">
        <f aca="false">G2406/F2406*100</f>
        <v>96.2471427109276</v>
      </c>
      <c r="I2406" s="173"/>
    </row>
    <row r="2407" s="241" customFormat="true" ht="12.75" hidden="false" customHeight="false" outlineLevel="0" collapsed="false">
      <c r="A2407" s="198" t="s">
        <v>552</v>
      </c>
      <c r="B2407" s="199" t="s">
        <v>922</v>
      </c>
      <c r="C2407" s="199" t="s">
        <v>709</v>
      </c>
      <c r="D2407" s="199" t="s">
        <v>553</v>
      </c>
      <c r="E2407" s="199"/>
      <c r="F2407" s="182" t="n">
        <f aca="false">F2408+F2410+F2412</f>
        <v>293.11</v>
      </c>
      <c r="G2407" s="182" t="n">
        <f aca="false">G2408+G2410+G2412</f>
        <v>282.11</v>
      </c>
      <c r="H2407" s="182" t="n">
        <f aca="false">G2407/F2407*100</f>
        <v>96.2471427109276</v>
      </c>
      <c r="I2407" s="173"/>
    </row>
    <row r="2408" s="241" customFormat="true" ht="12.75" hidden="false" customHeight="false" outlineLevel="0" collapsed="false">
      <c r="A2408" s="194" t="s">
        <v>718</v>
      </c>
      <c r="B2408" s="195" t="s">
        <v>922</v>
      </c>
      <c r="C2408" s="195" t="s">
        <v>709</v>
      </c>
      <c r="D2408" s="195" t="s">
        <v>719</v>
      </c>
      <c r="E2408" s="195"/>
      <c r="F2408" s="190" t="n">
        <f aca="false">F2409</f>
        <v>205.61</v>
      </c>
      <c r="G2408" s="190" t="n">
        <f aca="false">G2409</f>
        <v>205.61</v>
      </c>
      <c r="H2408" s="190" t="n">
        <f aca="false">G2408/F2408*100</f>
        <v>100</v>
      </c>
      <c r="I2408" s="173"/>
    </row>
    <row r="2409" s="241" customFormat="true" ht="12.75" hidden="false" customHeight="false" outlineLevel="0" collapsed="false">
      <c r="A2409" s="191" t="s">
        <v>500</v>
      </c>
      <c r="B2409" s="192" t="s">
        <v>922</v>
      </c>
      <c r="C2409" s="192" t="s">
        <v>709</v>
      </c>
      <c r="D2409" s="192" t="s">
        <v>719</v>
      </c>
      <c r="E2409" s="192" t="s">
        <v>501</v>
      </c>
      <c r="F2409" s="193" t="n">
        <v>205.61</v>
      </c>
      <c r="G2409" s="193" t="n">
        <v>205.61</v>
      </c>
      <c r="H2409" s="193" t="n">
        <f aca="false">G2409/F2409*100</f>
        <v>100</v>
      </c>
      <c r="I2409" s="173"/>
    </row>
    <row r="2410" s="241" customFormat="true" ht="12.75" hidden="false" customHeight="false" outlineLevel="0" collapsed="false">
      <c r="A2410" s="194" t="s">
        <v>870</v>
      </c>
      <c r="B2410" s="195" t="s">
        <v>922</v>
      </c>
      <c r="C2410" s="195" t="s">
        <v>709</v>
      </c>
      <c r="D2410" s="195" t="s">
        <v>721</v>
      </c>
      <c r="E2410" s="195"/>
      <c r="F2410" s="190" t="n">
        <f aca="false">F2411</f>
        <v>60</v>
      </c>
      <c r="G2410" s="190" t="n">
        <f aca="false">G2411</f>
        <v>60</v>
      </c>
      <c r="H2410" s="190" t="n">
        <f aca="false">G2410/F2410*100</f>
        <v>100</v>
      </c>
      <c r="I2410" s="173"/>
    </row>
    <row r="2411" s="241" customFormat="true" ht="12.75" hidden="false" customHeight="false" outlineLevel="0" collapsed="false">
      <c r="A2411" s="191" t="s">
        <v>500</v>
      </c>
      <c r="B2411" s="192" t="s">
        <v>922</v>
      </c>
      <c r="C2411" s="192" t="s">
        <v>709</v>
      </c>
      <c r="D2411" s="192" t="s">
        <v>721</v>
      </c>
      <c r="E2411" s="192" t="s">
        <v>501</v>
      </c>
      <c r="F2411" s="193" t="n">
        <v>60</v>
      </c>
      <c r="G2411" s="193" t="n">
        <v>60</v>
      </c>
      <c r="H2411" s="193" t="n">
        <f aca="false">G2411/F2411*100</f>
        <v>100</v>
      </c>
      <c r="I2411" s="173"/>
    </row>
    <row r="2412" s="241" customFormat="true" ht="12.75" hidden="false" customHeight="false" outlineLevel="0" collapsed="false">
      <c r="A2412" s="194" t="s">
        <v>724</v>
      </c>
      <c r="B2412" s="195" t="s">
        <v>922</v>
      </c>
      <c r="C2412" s="195" t="s">
        <v>709</v>
      </c>
      <c r="D2412" s="195" t="s">
        <v>725</v>
      </c>
      <c r="E2412" s="195"/>
      <c r="F2412" s="190" t="n">
        <f aca="false">F2413</f>
        <v>27.5</v>
      </c>
      <c r="G2412" s="190" t="n">
        <f aca="false">G2413</f>
        <v>16.5</v>
      </c>
      <c r="H2412" s="190" t="n">
        <f aca="false">G2412/F2412*100</f>
        <v>60</v>
      </c>
      <c r="I2412" s="173"/>
    </row>
    <row r="2413" s="241" customFormat="true" ht="12.75" hidden="false" customHeight="false" outlineLevel="0" collapsed="false">
      <c r="A2413" s="191" t="s">
        <v>500</v>
      </c>
      <c r="B2413" s="192" t="s">
        <v>922</v>
      </c>
      <c r="C2413" s="192" t="s">
        <v>709</v>
      </c>
      <c r="D2413" s="192" t="s">
        <v>725</v>
      </c>
      <c r="E2413" s="192" t="s">
        <v>501</v>
      </c>
      <c r="F2413" s="193" t="n">
        <v>27.5</v>
      </c>
      <c r="G2413" s="193" t="n">
        <v>16.5</v>
      </c>
      <c r="H2413" s="193" t="n">
        <f aca="false">G2413/F2413*100</f>
        <v>60</v>
      </c>
      <c r="I2413" s="173"/>
    </row>
    <row r="2414" s="241" customFormat="true" ht="12.75" hidden="false" customHeight="false" outlineLevel="0" collapsed="false">
      <c r="A2414" s="196" t="s">
        <v>769</v>
      </c>
      <c r="B2414" s="197" t="s">
        <v>922</v>
      </c>
      <c r="C2414" s="197" t="s">
        <v>923</v>
      </c>
      <c r="D2414" s="197"/>
      <c r="E2414" s="197"/>
      <c r="F2414" s="185" t="n">
        <f aca="false">F2415</f>
        <v>285.787</v>
      </c>
      <c r="G2414" s="185" t="n">
        <f aca="false">G2415</f>
        <v>285.787</v>
      </c>
      <c r="H2414" s="185" t="n">
        <f aca="false">G2414/F2414*100</f>
        <v>100</v>
      </c>
      <c r="I2414" s="173"/>
    </row>
    <row r="2415" s="241" customFormat="true" ht="12.75" hidden="false" customHeight="false" outlineLevel="0" collapsed="false">
      <c r="A2415" s="196" t="s">
        <v>794</v>
      </c>
      <c r="B2415" s="197" t="s">
        <v>922</v>
      </c>
      <c r="C2415" s="197" t="s">
        <v>795</v>
      </c>
      <c r="D2415" s="197"/>
      <c r="E2415" s="197"/>
      <c r="F2415" s="185" t="n">
        <f aca="false">F2416</f>
        <v>285.787</v>
      </c>
      <c r="G2415" s="185" t="n">
        <f aca="false">G2416</f>
        <v>285.787</v>
      </c>
      <c r="H2415" s="185" t="n">
        <f aca="false">G2415/F2415*100</f>
        <v>100</v>
      </c>
      <c r="I2415" s="173"/>
    </row>
    <row r="2416" s="241" customFormat="true" ht="12.75" hidden="false" customHeight="false" outlineLevel="0" collapsed="false">
      <c r="A2416" s="198" t="s">
        <v>838</v>
      </c>
      <c r="B2416" s="199" t="s">
        <v>922</v>
      </c>
      <c r="C2416" s="199" t="s">
        <v>795</v>
      </c>
      <c r="D2416" s="199" t="s">
        <v>839</v>
      </c>
      <c r="E2416" s="199"/>
      <c r="F2416" s="182" t="n">
        <f aca="false">F2417</f>
        <v>285.787</v>
      </c>
      <c r="G2416" s="182" t="n">
        <f aca="false">G2417</f>
        <v>285.787</v>
      </c>
      <c r="H2416" s="182" t="n">
        <f aca="false">G2416/F2416*100</f>
        <v>100</v>
      </c>
      <c r="I2416" s="173"/>
    </row>
    <row r="2417" s="241" customFormat="true" ht="12.75" hidden="false" customHeight="false" outlineLevel="0" collapsed="false">
      <c r="A2417" s="200" t="s">
        <v>696</v>
      </c>
      <c r="B2417" s="195" t="s">
        <v>922</v>
      </c>
      <c r="C2417" s="195" t="s">
        <v>795</v>
      </c>
      <c r="D2417" s="195" t="s">
        <v>697</v>
      </c>
      <c r="E2417" s="195"/>
      <c r="F2417" s="190" t="n">
        <f aca="false">F2418</f>
        <v>285.787</v>
      </c>
      <c r="G2417" s="190" t="n">
        <f aca="false">G2418</f>
        <v>285.787</v>
      </c>
      <c r="H2417" s="190" t="n">
        <f aca="false">G2417/F2417*100</f>
        <v>100</v>
      </c>
      <c r="I2417" s="173"/>
    </row>
    <row r="2418" s="241" customFormat="true" ht="24.75" hidden="false" customHeight="true" outlineLevel="0" collapsed="false">
      <c r="A2418" s="194" t="s">
        <v>798</v>
      </c>
      <c r="B2418" s="195" t="s">
        <v>922</v>
      </c>
      <c r="C2418" s="195" t="s">
        <v>795</v>
      </c>
      <c r="D2418" s="195" t="s">
        <v>799</v>
      </c>
      <c r="E2418" s="195"/>
      <c r="F2418" s="190" t="n">
        <f aca="false">F2419</f>
        <v>285.787</v>
      </c>
      <c r="G2418" s="190" t="n">
        <f aca="false">G2419</f>
        <v>285.787</v>
      </c>
      <c r="H2418" s="190" t="n">
        <f aca="false">G2418/F2418*100</f>
        <v>100</v>
      </c>
      <c r="I2418" s="173"/>
    </row>
    <row r="2419" s="241" customFormat="true" ht="12.75" hidden="false" customHeight="false" outlineLevel="0" collapsed="false">
      <c r="A2419" s="191" t="s">
        <v>550</v>
      </c>
      <c r="B2419" s="192" t="s">
        <v>922</v>
      </c>
      <c r="C2419" s="192" t="s">
        <v>795</v>
      </c>
      <c r="D2419" s="192" t="s">
        <v>799</v>
      </c>
      <c r="E2419" s="192" t="s">
        <v>551</v>
      </c>
      <c r="F2419" s="193" t="n">
        <v>285.787</v>
      </c>
      <c r="G2419" s="193" t="n">
        <v>285.787</v>
      </c>
      <c r="H2419" s="193" t="n">
        <f aca="false">G2419/F2419*100</f>
        <v>100</v>
      </c>
      <c r="I2419" s="173"/>
    </row>
    <row r="2420" s="241" customFormat="true" ht="31.5" hidden="false" customHeight="false" outlineLevel="0" collapsed="false">
      <c r="A2420" s="165" t="s">
        <v>945</v>
      </c>
      <c r="B2420" s="231" t="n">
        <v>628</v>
      </c>
      <c r="C2420" s="166"/>
      <c r="D2420" s="166"/>
      <c r="E2420" s="166"/>
      <c r="F2420" s="232" t="n">
        <f aca="false">F2421+F2434</f>
        <v>3791.376</v>
      </c>
      <c r="G2420" s="232" t="n">
        <f aca="false">G2421+G2434</f>
        <v>2918.04439</v>
      </c>
      <c r="H2420" s="206" t="n">
        <f aca="false">G2420/F2420*100</f>
        <v>76.9653125936336</v>
      </c>
      <c r="I2420" s="173"/>
    </row>
    <row r="2421" s="241" customFormat="true" ht="12.75" hidden="false" customHeight="false" outlineLevel="0" collapsed="false">
      <c r="A2421" s="196" t="s">
        <v>676</v>
      </c>
      <c r="B2421" s="197" t="s">
        <v>922</v>
      </c>
      <c r="C2421" s="197" t="s">
        <v>677</v>
      </c>
      <c r="D2421" s="197"/>
      <c r="E2421" s="197"/>
      <c r="F2421" s="185" t="n">
        <f aca="false">F2422+F2426</f>
        <v>3710.406</v>
      </c>
      <c r="G2421" s="185" t="n">
        <f aca="false">G2422+G2426</f>
        <v>2837.07439</v>
      </c>
      <c r="H2421" s="185" t="n">
        <f aca="false">G2421/F2421*100</f>
        <v>76.4626402070286</v>
      </c>
      <c r="I2421" s="173"/>
    </row>
    <row r="2422" s="241" customFormat="true" ht="12.75" hidden="false" customHeight="false" outlineLevel="0" collapsed="false">
      <c r="A2422" s="196" t="s">
        <v>678</v>
      </c>
      <c r="B2422" s="197" t="s">
        <v>922</v>
      </c>
      <c r="C2422" s="197" t="s">
        <v>679</v>
      </c>
      <c r="D2422" s="197"/>
      <c r="E2422" s="197"/>
      <c r="F2422" s="185" t="n">
        <f aca="false">F2423</f>
        <v>3548.426</v>
      </c>
      <c r="G2422" s="185" t="n">
        <f aca="false">G2423</f>
        <v>2686.09439</v>
      </c>
      <c r="H2422" s="185" t="n">
        <f aca="false">G2422/F2422*100</f>
        <v>75.6981937907117</v>
      </c>
      <c r="I2422" s="173"/>
    </row>
    <row r="2423" s="241" customFormat="true" ht="12.75" hidden="false" customHeight="false" outlineLevel="0" collapsed="false">
      <c r="A2423" s="198" t="s">
        <v>680</v>
      </c>
      <c r="B2423" s="199" t="s">
        <v>922</v>
      </c>
      <c r="C2423" s="199" t="s">
        <v>679</v>
      </c>
      <c r="D2423" s="199" t="n">
        <v>4200000</v>
      </c>
      <c r="E2423" s="199"/>
      <c r="F2423" s="182" t="n">
        <f aca="false">F2424</f>
        <v>3548.426</v>
      </c>
      <c r="G2423" s="182" t="n">
        <f aca="false">G2424</f>
        <v>2686.09439</v>
      </c>
      <c r="H2423" s="182" t="n">
        <f aca="false">G2423/F2423*100</f>
        <v>75.6981937907117</v>
      </c>
      <c r="I2423" s="173"/>
    </row>
    <row r="2424" s="241" customFormat="true" ht="12.75" hidden="false" customHeight="false" outlineLevel="0" collapsed="false">
      <c r="A2424" s="194" t="s">
        <v>538</v>
      </c>
      <c r="B2424" s="195" t="s">
        <v>922</v>
      </c>
      <c r="C2424" s="195" t="s">
        <v>679</v>
      </c>
      <c r="D2424" s="195" t="n">
        <v>4209900</v>
      </c>
      <c r="E2424" s="195"/>
      <c r="F2424" s="190" t="n">
        <f aca="false">F2425</f>
        <v>3548.426</v>
      </c>
      <c r="G2424" s="190" t="n">
        <f aca="false">G2425</f>
        <v>2686.09439</v>
      </c>
      <c r="H2424" s="190" t="n">
        <f aca="false">G2424/F2424*100</f>
        <v>75.6981937907117</v>
      </c>
      <c r="I2424" s="173"/>
    </row>
    <row r="2425" s="241" customFormat="true" ht="12.75" hidden="false" customHeight="false" outlineLevel="0" collapsed="false">
      <c r="A2425" s="191" t="s">
        <v>540</v>
      </c>
      <c r="B2425" s="192" t="s">
        <v>922</v>
      </c>
      <c r="C2425" s="192" t="s">
        <v>679</v>
      </c>
      <c r="D2425" s="192" t="s">
        <v>683</v>
      </c>
      <c r="E2425" s="192" t="s">
        <v>541</v>
      </c>
      <c r="F2425" s="193" t="n">
        <v>3548.426</v>
      </c>
      <c r="G2425" s="193" t="n">
        <v>2686.09439</v>
      </c>
      <c r="H2425" s="193" t="n">
        <f aca="false">G2425/F2425*100</f>
        <v>75.6981937907117</v>
      </c>
      <c r="I2425" s="173"/>
    </row>
    <row r="2426" s="241" customFormat="true" ht="12.75" hidden="false" customHeight="false" outlineLevel="0" collapsed="false">
      <c r="A2426" s="196" t="s">
        <v>708</v>
      </c>
      <c r="B2426" s="197" t="s">
        <v>922</v>
      </c>
      <c r="C2426" s="197" t="s">
        <v>709</v>
      </c>
      <c r="D2426" s="197"/>
      <c r="E2426" s="197"/>
      <c r="F2426" s="185" t="n">
        <f aca="false">F2427</f>
        <v>161.98</v>
      </c>
      <c r="G2426" s="185" t="n">
        <f aca="false">G2427</f>
        <v>150.98</v>
      </c>
      <c r="H2426" s="185" t="n">
        <f aca="false">G2426/F2426*100</f>
        <v>93.2090381528584</v>
      </c>
      <c r="I2426" s="173"/>
    </row>
    <row r="2427" s="241" customFormat="true" ht="12.75" hidden="false" customHeight="false" outlineLevel="0" collapsed="false">
      <c r="A2427" s="198" t="s">
        <v>552</v>
      </c>
      <c r="B2427" s="199" t="s">
        <v>922</v>
      </c>
      <c r="C2427" s="199" t="s">
        <v>709</v>
      </c>
      <c r="D2427" s="199" t="s">
        <v>553</v>
      </c>
      <c r="E2427" s="199"/>
      <c r="F2427" s="182" t="n">
        <f aca="false">F2428+F2430+F2432</f>
        <v>161.98</v>
      </c>
      <c r="G2427" s="182" t="n">
        <f aca="false">G2428+G2430+G2432</f>
        <v>150.98</v>
      </c>
      <c r="H2427" s="182" t="n">
        <f aca="false">G2427/F2427*100</f>
        <v>93.2090381528584</v>
      </c>
      <c r="I2427" s="173"/>
    </row>
    <row r="2428" s="241" customFormat="true" ht="12.75" hidden="false" customHeight="false" outlineLevel="0" collapsed="false">
      <c r="A2428" s="194" t="s">
        <v>718</v>
      </c>
      <c r="B2428" s="195" t="s">
        <v>922</v>
      </c>
      <c r="C2428" s="195" t="s">
        <v>709</v>
      </c>
      <c r="D2428" s="195" t="s">
        <v>719</v>
      </c>
      <c r="E2428" s="195"/>
      <c r="F2428" s="190" t="n">
        <f aca="false">F2429</f>
        <v>96.48</v>
      </c>
      <c r="G2428" s="190" t="n">
        <f aca="false">G2429</f>
        <v>96.48</v>
      </c>
      <c r="H2428" s="190" t="n">
        <f aca="false">G2428/F2428*100</f>
        <v>100</v>
      </c>
      <c r="I2428" s="173"/>
    </row>
    <row r="2429" s="241" customFormat="true" ht="12.75" hidden="false" customHeight="false" outlineLevel="0" collapsed="false">
      <c r="A2429" s="191" t="s">
        <v>500</v>
      </c>
      <c r="B2429" s="192" t="s">
        <v>922</v>
      </c>
      <c r="C2429" s="192" t="s">
        <v>709</v>
      </c>
      <c r="D2429" s="192" t="s">
        <v>719</v>
      </c>
      <c r="E2429" s="192" t="s">
        <v>501</v>
      </c>
      <c r="F2429" s="193" t="n">
        <v>96.48</v>
      </c>
      <c r="G2429" s="193" t="n">
        <v>96.48</v>
      </c>
      <c r="H2429" s="193" t="n">
        <f aca="false">G2429/F2429*100</f>
        <v>100</v>
      </c>
      <c r="I2429" s="173"/>
    </row>
    <row r="2430" s="241" customFormat="true" ht="12.75" hidden="false" customHeight="false" outlineLevel="0" collapsed="false">
      <c r="A2430" s="194" t="s">
        <v>724</v>
      </c>
      <c r="B2430" s="195" t="s">
        <v>922</v>
      </c>
      <c r="C2430" s="195" t="s">
        <v>709</v>
      </c>
      <c r="D2430" s="195" t="s">
        <v>725</v>
      </c>
      <c r="E2430" s="195"/>
      <c r="F2430" s="190" t="n">
        <f aca="false">F2431</f>
        <v>27.5</v>
      </c>
      <c r="G2430" s="190" t="n">
        <f aca="false">G2431</f>
        <v>16.5</v>
      </c>
      <c r="H2430" s="190" t="n">
        <f aca="false">G2430/F2430*100</f>
        <v>60</v>
      </c>
      <c r="I2430" s="173"/>
    </row>
    <row r="2431" s="241" customFormat="true" ht="12.75" hidden="false" customHeight="false" outlineLevel="0" collapsed="false">
      <c r="A2431" s="191" t="s">
        <v>500</v>
      </c>
      <c r="B2431" s="192" t="s">
        <v>922</v>
      </c>
      <c r="C2431" s="192" t="s">
        <v>709</v>
      </c>
      <c r="D2431" s="192" t="s">
        <v>725</v>
      </c>
      <c r="E2431" s="192" t="s">
        <v>501</v>
      </c>
      <c r="F2431" s="193" t="n">
        <v>27.5</v>
      </c>
      <c r="G2431" s="193" t="n">
        <v>16.5</v>
      </c>
      <c r="H2431" s="193" t="n">
        <f aca="false">G2431/F2431*100</f>
        <v>60</v>
      </c>
      <c r="I2431" s="173"/>
    </row>
    <row r="2432" s="241" customFormat="true" ht="12.75" hidden="false" customHeight="false" outlineLevel="0" collapsed="false">
      <c r="A2432" s="194" t="s">
        <v>726</v>
      </c>
      <c r="B2432" s="195" t="s">
        <v>922</v>
      </c>
      <c r="C2432" s="195" t="s">
        <v>709</v>
      </c>
      <c r="D2432" s="195" t="s">
        <v>727</v>
      </c>
      <c r="E2432" s="195"/>
      <c r="F2432" s="190" t="n">
        <f aca="false">F2433</f>
        <v>38</v>
      </c>
      <c r="G2432" s="190" t="n">
        <f aca="false">G2433</f>
        <v>38</v>
      </c>
      <c r="H2432" s="190" t="n">
        <f aca="false">G2432/F2432*100</f>
        <v>100</v>
      </c>
      <c r="I2432" s="173"/>
    </row>
    <row r="2433" s="241" customFormat="true" ht="12.75" hidden="false" customHeight="false" outlineLevel="0" collapsed="false">
      <c r="A2433" s="191" t="s">
        <v>500</v>
      </c>
      <c r="B2433" s="192" t="s">
        <v>922</v>
      </c>
      <c r="C2433" s="192" t="s">
        <v>709</v>
      </c>
      <c r="D2433" s="192" t="s">
        <v>727</v>
      </c>
      <c r="E2433" s="192" t="s">
        <v>501</v>
      </c>
      <c r="F2433" s="193" t="n">
        <v>38</v>
      </c>
      <c r="G2433" s="193" t="n">
        <v>38</v>
      </c>
      <c r="H2433" s="193" t="n">
        <f aca="false">G2433/F2433*100</f>
        <v>100</v>
      </c>
      <c r="I2433" s="173"/>
    </row>
    <row r="2434" s="241" customFormat="true" ht="12.75" hidden="false" customHeight="false" outlineLevel="0" collapsed="false">
      <c r="A2434" s="196" t="s">
        <v>769</v>
      </c>
      <c r="B2434" s="197" t="s">
        <v>922</v>
      </c>
      <c r="C2434" s="197" t="s">
        <v>923</v>
      </c>
      <c r="D2434" s="197"/>
      <c r="E2434" s="197"/>
      <c r="F2434" s="185" t="n">
        <f aca="false">F2435</f>
        <v>80.97</v>
      </c>
      <c r="G2434" s="185" t="n">
        <f aca="false">G2435</f>
        <v>80.97</v>
      </c>
      <c r="H2434" s="185" t="n">
        <f aca="false">G2434/F2434*100</f>
        <v>100</v>
      </c>
      <c r="I2434" s="173"/>
    </row>
    <row r="2435" s="241" customFormat="true" ht="12.75" hidden="false" customHeight="false" outlineLevel="0" collapsed="false">
      <c r="A2435" s="196" t="s">
        <v>794</v>
      </c>
      <c r="B2435" s="197" t="s">
        <v>922</v>
      </c>
      <c r="C2435" s="197" t="s">
        <v>795</v>
      </c>
      <c r="D2435" s="197"/>
      <c r="E2435" s="197"/>
      <c r="F2435" s="185" t="n">
        <f aca="false">F2436</f>
        <v>80.97</v>
      </c>
      <c r="G2435" s="185" t="n">
        <f aca="false">G2436</f>
        <v>80.97</v>
      </c>
      <c r="H2435" s="185" t="n">
        <f aca="false">G2435/F2435*100</f>
        <v>100</v>
      </c>
      <c r="I2435" s="173"/>
    </row>
    <row r="2436" s="241" customFormat="true" ht="12.75" hidden="false" customHeight="false" outlineLevel="0" collapsed="false">
      <c r="A2436" s="198" t="s">
        <v>838</v>
      </c>
      <c r="B2436" s="199" t="s">
        <v>922</v>
      </c>
      <c r="C2436" s="199" t="s">
        <v>795</v>
      </c>
      <c r="D2436" s="199" t="s">
        <v>839</v>
      </c>
      <c r="E2436" s="199"/>
      <c r="F2436" s="182" t="n">
        <f aca="false">F2437</f>
        <v>80.97</v>
      </c>
      <c r="G2436" s="182" t="n">
        <f aca="false">G2437</f>
        <v>80.97</v>
      </c>
      <c r="H2436" s="182" t="n">
        <f aca="false">G2436/F2436*100</f>
        <v>100</v>
      </c>
      <c r="I2436" s="173"/>
    </row>
    <row r="2437" s="241" customFormat="true" ht="12.75" hidden="false" customHeight="false" outlineLevel="0" collapsed="false">
      <c r="A2437" s="200" t="s">
        <v>696</v>
      </c>
      <c r="B2437" s="195" t="s">
        <v>922</v>
      </c>
      <c r="C2437" s="195" t="s">
        <v>795</v>
      </c>
      <c r="D2437" s="195" t="s">
        <v>697</v>
      </c>
      <c r="E2437" s="195"/>
      <c r="F2437" s="190" t="n">
        <f aca="false">F2438</f>
        <v>80.97</v>
      </c>
      <c r="G2437" s="190" t="n">
        <f aca="false">G2438</f>
        <v>80.97</v>
      </c>
      <c r="H2437" s="190" t="n">
        <f aca="false">G2437/F2437*100</f>
        <v>100</v>
      </c>
      <c r="I2437" s="173"/>
    </row>
    <row r="2438" s="241" customFormat="true" ht="24.75" hidden="false" customHeight="true" outlineLevel="0" collapsed="false">
      <c r="A2438" s="194" t="s">
        <v>798</v>
      </c>
      <c r="B2438" s="195" t="s">
        <v>922</v>
      </c>
      <c r="C2438" s="195" t="s">
        <v>795</v>
      </c>
      <c r="D2438" s="195" t="s">
        <v>799</v>
      </c>
      <c r="E2438" s="195"/>
      <c r="F2438" s="190" t="n">
        <f aca="false">F2439</f>
        <v>80.97</v>
      </c>
      <c r="G2438" s="190" t="n">
        <f aca="false">G2439</f>
        <v>80.97</v>
      </c>
      <c r="H2438" s="190" t="n">
        <f aca="false">G2438/F2438*100</f>
        <v>100</v>
      </c>
      <c r="I2438" s="173"/>
    </row>
    <row r="2439" s="241" customFormat="true" ht="12.75" hidden="false" customHeight="false" outlineLevel="0" collapsed="false">
      <c r="A2439" s="191" t="s">
        <v>550</v>
      </c>
      <c r="B2439" s="192" t="s">
        <v>922</v>
      </c>
      <c r="C2439" s="192" t="s">
        <v>795</v>
      </c>
      <c r="D2439" s="192" t="s">
        <v>799</v>
      </c>
      <c r="E2439" s="192" t="s">
        <v>551</v>
      </c>
      <c r="F2439" s="193" t="n">
        <v>80.97</v>
      </c>
      <c r="G2439" s="193" t="n">
        <v>80.97</v>
      </c>
      <c r="H2439" s="193" t="n">
        <f aca="false">G2439/F2439*100</f>
        <v>100</v>
      </c>
      <c r="I2439" s="173"/>
    </row>
    <row r="2440" s="241" customFormat="true" ht="31.5" hidden="false" customHeight="false" outlineLevel="0" collapsed="false">
      <c r="A2440" s="165" t="s">
        <v>946</v>
      </c>
      <c r="B2440" s="231" t="n">
        <v>628</v>
      </c>
      <c r="C2440" s="166"/>
      <c r="D2440" s="166"/>
      <c r="E2440" s="166"/>
      <c r="F2440" s="232" t="n">
        <f aca="false">F2441+F2456</f>
        <v>11059.582</v>
      </c>
      <c r="G2440" s="232" t="n">
        <f aca="false">G2441+G2456</f>
        <v>10229.11391</v>
      </c>
      <c r="H2440" s="206" t="n">
        <f aca="false">G2440/F2440*100</f>
        <v>92.490963130433</v>
      </c>
      <c r="I2440" s="173"/>
    </row>
    <row r="2441" s="241" customFormat="true" ht="12.75" hidden="false" customHeight="false" outlineLevel="0" collapsed="false">
      <c r="A2441" s="196" t="s">
        <v>676</v>
      </c>
      <c r="B2441" s="197" t="s">
        <v>922</v>
      </c>
      <c r="C2441" s="197" t="s">
        <v>677</v>
      </c>
      <c r="D2441" s="197"/>
      <c r="E2441" s="197"/>
      <c r="F2441" s="185" t="n">
        <f aca="false">F2442+F2446</f>
        <v>10803.027</v>
      </c>
      <c r="G2441" s="185" t="n">
        <f aca="false">G2442+G2446</f>
        <v>9972.55891</v>
      </c>
      <c r="H2441" s="185" t="n">
        <f aca="false">G2441/F2441*100</f>
        <v>92.3126352456585</v>
      </c>
      <c r="I2441" s="173"/>
    </row>
    <row r="2442" s="241" customFormat="true" ht="12.75" hidden="false" customHeight="false" outlineLevel="0" collapsed="false">
      <c r="A2442" s="196" t="s">
        <v>678</v>
      </c>
      <c r="B2442" s="197" t="s">
        <v>922</v>
      </c>
      <c r="C2442" s="197" t="s">
        <v>679</v>
      </c>
      <c r="D2442" s="197"/>
      <c r="E2442" s="197"/>
      <c r="F2442" s="185" t="n">
        <f aca="false">F2443</f>
        <v>10183.227</v>
      </c>
      <c r="G2442" s="185" t="n">
        <f aca="false">G2443</f>
        <v>9366.45891</v>
      </c>
      <c r="H2442" s="185" t="n">
        <f aca="false">G2442/F2442*100</f>
        <v>91.9792803401122</v>
      </c>
      <c r="I2442" s="173"/>
    </row>
    <row r="2443" s="241" customFormat="true" ht="12.75" hidden="false" customHeight="false" outlineLevel="0" collapsed="false">
      <c r="A2443" s="198" t="s">
        <v>680</v>
      </c>
      <c r="B2443" s="199" t="s">
        <v>922</v>
      </c>
      <c r="C2443" s="199" t="s">
        <v>679</v>
      </c>
      <c r="D2443" s="199" t="n">
        <v>4200000</v>
      </c>
      <c r="E2443" s="199"/>
      <c r="F2443" s="182" t="n">
        <f aca="false">F2444</f>
        <v>10183.227</v>
      </c>
      <c r="G2443" s="182" t="n">
        <f aca="false">G2444</f>
        <v>9366.45891</v>
      </c>
      <c r="H2443" s="182" t="n">
        <f aca="false">G2443/F2443*100</f>
        <v>91.9792803401122</v>
      </c>
      <c r="I2443" s="173"/>
    </row>
    <row r="2444" s="241" customFormat="true" ht="12.75" hidden="false" customHeight="false" outlineLevel="0" collapsed="false">
      <c r="A2444" s="194" t="s">
        <v>538</v>
      </c>
      <c r="B2444" s="195" t="s">
        <v>922</v>
      </c>
      <c r="C2444" s="195" t="s">
        <v>679</v>
      </c>
      <c r="D2444" s="195" t="n">
        <v>4209900</v>
      </c>
      <c r="E2444" s="195"/>
      <c r="F2444" s="190" t="n">
        <f aca="false">F2445</f>
        <v>10183.227</v>
      </c>
      <c r="G2444" s="190" t="n">
        <f aca="false">G2445</f>
        <v>9366.45891</v>
      </c>
      <c r="H2444" s="190" t="n">
        <f aca="false">G2444/F2444*100</f>
        <v>91.9792803401122</v>
      </c>
      <c r="I2444" s="173"/>
    </row>
    <row r="2445" s="241" customFormat="true" ht="12.75" hidden="false" customHeight="false" outlineLevel="0" collapsed="false">
      <c r="A2445" s="191" t="s">
        <v>540</v>
      </c>
      <c r="B2445" s="192" t="s">
        <v>922</v>
      </c>
      <c r="C2445" s="192" t="s">
        <v>679</v>
      </c>
      <c r="D2445" s="192" t="s">
        <v>683</v>
      </c>
      <c r="E2445" s="192" t="s">
        <v>541</v>
      </c>
      <c r="F2445" s="193" t="n">
        <v>10183.227</v>
      </c>
      <c r="G2445" s="193" t="n">
        <v>9366.45891</v>
      </c>
      <c r="H2445" s="193" t="n">
        <f aca="false">G2445/F2445*100</f>
        <v>91.9792803401122</v>
      </c>
      <c r="I2445" s="173"/>
    </row>
    <row r="2446" s="241" customFormat="true" ht="12.75" hidden="false" customHeight="false" outlineLevel="0" collapsed="false">
      <c r="A2446" s="196" t="s">
        <v>708</v>
      </c>
      <c r="B2446" s="197" t="s">
        <v>922</v>
      </c>
      <c r="C2446" s="197" t="s">
        <v>709</v>
      </c>
      <c r="D2446" s="197"/>
      <c r="E2446" s="197"/>
      <c r="F2446" s="185" t="n">
        <f aca="false">F2447</f>
        <v>619.8</v>
      </c>
      <c r="G2446" s="185" t="n">
        <f aca="false">G2447</f>
        <v>606.1</v>
      </c>
      <c r="H2446" s="185" t="n">
        <f aca="false">G2446/F2446*100</f>
        <v>97.7896095514682</v>
      </c>
      <c r="I2446" s="173"/>
    </row>
    <row r="2447" s="241" customFormat="true" ht="12.75" hidden="false" customHeight="false" outlineLevel="0" collapsed="false">
      <c r="A2447" s="198" t="s">
        <v>552</v>
      </c>
      <c r="B2447" s="199" t="s">
        <v>922</v>
      </c>
      <c r="C2447" s="199" t="s">
        <v>709</v>
      </c>
      <c r="D2447" s="199" t="s">
        <v>553</v>
      </c>
      <c r="E2447" s="199"/>
      <c r="F2447" s="182" t="n">
        <f aca="false">F2448+F2450+F2452+F2454</f>
        <v>619.8</v>
      </c>
      <c r="G2447" s="182" t="n">
        <f aca="false">G2448+G2450+G2452+G2454</f>
        <v>606.1</v>
      </c>
      <c r="H2447" s="182" t="n">
        <f aca="false">G2447/F2447*100</f>
        <v>97.7896095514682</v>
      </c>
      <c r="I2447" s="173"/>
    </row>
    <row r="2448" s="241" customFormat="true" ht="12.75" hidden="false" customHeight="false" outlineLevel="0" collapsed="false">
      <c r="A2448" s="194" t="s">
        <v>718</v>
      </c>
      <c r="B2448" s="195" t="s">
        <v>922</v>
      </c>
      <c r="C2448" s="195" t="s">
        <v>709</v>
      </c>
      <c r="D2448" s="195" t="s">
        <v>719</v>
      </c>
      <c r="E2448" s="195"/>
      <c r="F2448" s="190" t="n">
        <f aca="false">F2449</f>
        <v>158.3</v>
      </c>
      <c r="G2448" s="190" t="n">
        <f aca="false">G2449</f>
        <v>158.3</v>
      </c>
      <c r="H2448" s="190" t="n">
        <f aca="false">G2448/F2448*100</f>
        <v>100</v>
      </c>
      <c r="I2448" s="173"/>
    </row>
    <row r="2449" s="241" customFormat="true" ht="12.75" hidden="false" customHeight="false" outlineLevel="0" collapsed="false">
      <c r="A2449" s="191" t="s">
        <v>500</v>
      </c>
      <c r="B2449" s="192" t="s">
        <v>922</v>
      </c>
      <c r="C2449" s="192" t="s">
        <v>709</v>
      </c>
      <c r="D2449" s="192" t="s">
        <v>719</v>
      </c>
      <c r="E2449" s="192" t="s">
        <v>501</v>
      </c>
      <c r="F2449" s="193" t="n">
        <v>158.3</v>
      </c>
      <c r="G2449" s="193" t="n">
        <v>158.3</v>
      </c>
      <c r="H2449" s="193" t="n">
        <f aca="false">G2449/F2449*100</f>
        <v>100</v>
      </c>
      <c r="I2449" s="173"/>
    </row>
    <row r="2450" s="241" customFormat="true" ht="12.75" hidden="false" customHeight="false" outlineLevel="0" collapsed="false">
      <c r="A2450" s="194" t="s">
        <v>722</v>
      </c>
      <c r="B2450" s="195" t="s">
        <v>922</v>
      </c>
      <c r="C2450" s="195" t="s">
        <v>709</v>
      </c>
      <c r="D2450" s="195" t="s">
        <v>723</v>
      </c>
      <c r="E2450" s="195"/>
      <c r="F2450" s="190" t="n">
        <f aca="false">F2451</f>
        <v>384</v>
      </c>
      <c r="G2450" s="190" t="n">
        <f aca="false">G2451</f>
        <v>381.3</v>
      </c>
      <c r="H2450" s="190" t="n">
        <f aca="false">G2450/F2450*100</f>
        <v>99.296875</v>
      </c>
      <c r="I2450" s="173"/>
    </row>
    <row r="2451" s="241" customFormat="true" ht="12.75" hidden="false" customHeight="false" outlineLevel="0" collapsed="false">
      <c r="A2451" s="191" t="s">
        <v>500</v>
      </c>
      <c r="B2451" s="192" t="s">
        <v>922</v>
      </c>
      <c r="C2451" s="192" t="s">
        <v>709</v>
      </c>
      <c r="D2451" s="192" t="s">
        <v>723</v>
      </c>
      <c r="E2451" s="192" t="s">
        <v>501</v>
      </c>
      <c r="F2451" s="193" t="n">
        <v>384</v>
      </c>
      <c r="G2451" s="193" t="n">
        <v>381.3</v>
      </c>
      <c r="H2451" s="193" t="n">
        <f aca="false">G2451/F2451*100</f>
        <v>99.296875</v>
      </c>
      <c r="I2451" s="173"/>
    </row>
    <row r="2452" s="241" customFormat="true" ht="12.75" hidden="false" customHeight="false" outlineLevel="0" collapsed="false">
      <c r="A2452" s="194" t="s">
        <v>724</v>
      </c>
      <c r="B2452" s="195" t="s">
        <v>922</v>
      </c>
      <c r="C2452" s="195" t="s">
        <v>709</v>
      </c>
      <c r="D2452" s="195" t="s">
        <v>725</v>
      </c>
      <c r="E2452" s="195"/>
      <c r="F2452" s="190" t="n">
        <f aca="false">F2453</f>
        <v>27.5</v>
      </c>
      <c r="G2452" s="190" t="n">
        <f aca="false">G2453</f>
        <v>16.5</v>
      </c>
      <c r="H2452" s="190" t="n">
        <f aca="false">G2452/F2452*100</f>
        <v>60</v>
      </c>
      <c r="I2452" s="173"/>
    </row>
    <row r="2453" s="241" customFormat="true" ht="12.75" hidden="false" customHeight="false" outlineLevel="0" collapsed="false">
      <c r="A2453" s="191" t="s">
        <v>500</v>
      </c>
      <c r="B2453" s="192" t="s">
        <v>922</v>
      </c>
      <c r="C2453" s="192" t="s">
        <v>709</v>
      </c>
      <c r="D2453" s="192" t="s">
        <v>725</v>
      </c>
      <c r="E2453" s="192" t="s">
        <v>501</v>
      </c>
      <c r="F2453" s="193" t="n">
        <v>27.5</v>
      </c>
      <c r="G2453" s="193" t="n">
        <v>16.5</v>
      </c>
      <c r="H2453" s="193" t="n">
        <f aca="false">G2453/F2453*100</f>
        <v>60</v>
      </c>
      <c r="I2453" s="173"/>
    </row>
    <row r="2454" s="241" customFormat="true" ht="12.75" hidden="false" customHeight="false" outlineLevel="0" collapsed="false">
      <c r="A2454" s="194" t="s">
        <v>726</v>
      </c>
      <c r="B2454" s="195" t="s">
        <v>922</v>
      </c>
      <c r="C2454" s="195" t="s">
        <v>709</v>
      </c>
      <c r="D2454" s="195" t="s">
        <v>727</v>
      </c>
      <c r="E2454" s="195"/>
      <c r="F2454" s="190" t="n">
        <f aca="false">F2455</f>
        <v>50</v>
      </c>
      <c r="G2454" s="190" t="n">
        <f aca="false">G2455</f>
        <v>50</v>
      </c>
      <c r="H2454" s="190" t="n">
        <f aca="false">G2454/F2454*100</f>
        <v>100</v>
      </c>
      <c r="I2454" s="173"/>
    </row>
    <row r="2455" s="241" customFormat="true" ht="12.75" hidden="false" customHeight="false" outlineLevel="0" collapsed="false">
      <c r="A2455" s="191" t="s">
        <v>500</v>
      </c>
      <c r="B2455" s="192" t="s">
        <v>922</v>
      </c>
      <c r="C2455" s="192" t="s">
        <v>709</v>
      </c>
      <c r="D2455" s="192" t="s">
        <v>727</v>
      </c>
      <c r="E2455" s="192" t="s">
        <v>501</v>
      </c>
      <c r="F2455" s="193" t="n">
        <v>50</v>
      </c>
      <c r="G2455" s="193" t="n">
        <v>50</v>
      </c>
      <c r="H2455" s="193" t="n">
        <f aca="false">G2455/F2455*100</f>
        <v>100</v>
      </c>
      <c r="I2455" s="173"/>
    </row>
    <row r="2456" s="241" customFormat="true" ht="12.75" hidden="false" customHeight="false" outlineLevel="0" collapsed="false">
      <c r="A2456" s="196" t="s">
        <v>769</v>
      </c>
      <c r="B2456" s="197" t="s">
        <v>922</v>
      </c>
      <c r="C2456" s="197" t="s">
        <v>923</v>
      </c>
      <c r="D2456" s="197"/>
      <c r="E2456" s="197"/>
      <c r="F2456" s="185" t="n">
        <f aca="false">F2457</f>
        <v>256.555</v>
      </c>
      <c r="G2456" s="185" t="n">
        <f aca="false">G2457</f>
        <v>256.555</v>
      </c>
      <c r="H2456" s="185" t="n">
        <f aca="false">G2456/F2456*100</f>
        <v>100</v>
      </c>
      <c r="I2456" s="173"/>
    </row>
    <row r="2457" s="241" customFormat="true" ht="12.75" hidden="false" customHeight="false" outlineLevel="0" collapsed="false">
      <c r="A2457" s="196" t="s">
        <v>794</v>
      </c>
      <c r="B2457" s="197" t="s">
        <v>922</v>
      </c>
      <c r="C2457" s="197" t="s">
        <v>795</v>
      </c>
      <c r="D2457" s="197"/>
      <c r="E2457" s="197"/>
      <c r="F2457" s="185" t="n">
        <f aca="false">F2458</f>
        <v>256.555</v>
      </c>
      <c r="G2457" s="185" t="n">
        <f aca="false">G2458</f>
        <v>256.555</v>
      </c>
      <c r="H2457" s="185" t="n">
        <f aca="false">G2457/F2457*100</f>
        <v>100</v>
      </c>
      <c r="I2457" s="173"/>
    </row>
    <row r="2458" s="241" customFormat="true" ht="12.75" hidden="false" customHeight="false" outlineLevel="0" collapsed="false">
      <c r="A2458" s="198" t="s">
        <v>838</v>
      </c>
      <c r="B2458" s="199" t="s">
        <v>922</v>
      </c>
      <c r="C2458" s="199" t="s">
        <v>795</v>
      </c>
      <c r="D2458" s="199" t="s">
        <v>839</v>
      </c>
      <c r="E2458" s="199"/>
      <c r="F2458" s="182" t="n">
        <f aca="false">F2459</f>
        <v>256.555</v>
      </c>
      <c r="G2458" s="182" t="n">
        <f aca="false">G2459</f>
        <v>256.555</v>
      </c>
      <c r="H2458" s="182" t="n">
        <f aca="false">G2458/F2458*100</f>
        <v>100</v>
      </c>
      <c r="I2458" s="173"/>
    </row>
    <row r="2459" s="241" customFormat="true" ht="12.75" hidden="false" customHeight="false" outlineLevel="0" collapsed="false">
      <c r="A2459" s="200" t="s">
        <v>696</v>
      </c>
      <c r="B2459" s="195" t="s">
        <v>922</v>
      </c>
      <c r="C2459" s="195" t="s">
        <v>795</v>
      </c>
      <c r="D2459" s="195" t="s">
        <v>697</v>
      </c>
      <c r="E2459" s="195"/>
      <c r="F2459" s="190" t="n">
        <f aca="false">F2460</f>
        <v>256.555</v>
      </c>
      <c r="G2459" s="190" t="n">
        <f aca="false">G2460</f>
        <v>256.555</v>
      </c>
      <c r="H2459" s="190" t="n">
        <f aca="false">G2459/F2459*100</f>
        <v>100</v>
      </c>
      <c r="I2459" s="173"/>
    </row>
    <row r="2460" s="241" customFormat="true" ht="24" hidden="false" customHeight="true" outlineLevel="0" collapsed="false">
      <c r="A2460" s="194" t="s">
        <v>798</v>
      </c>
      <c r="B2460" s="195" t="s">
        <v>922</v>
      </c>
      <c r="C2460" s="195" t="s">
        <v>795</v>
      </c>
      <c r="D2460" s="195" t="s">
        <v>799</v>
      </c>
      <c r="E2460" s="195"/>
      <c r="F2460" s="190" t="n">
        <f aca="false">F2461</f>
        <v>256.555</v>
      </c>
      <c r="G2460" s="190" t="n">
        <f aca="false">G2461</f>
        <v>256.555</v>
      </c>
      <c r="H2460" s="190" t="n">
        <f aca="false">G2460/F2460*100</f>
        <v>100</v>
      </c>
      <c r="I2460" s="173"/>
    </row>
    <row r="2461" s="241" customFormat="true" ht="12.75" hidden="false" customHeight="false" outlineLevel="0" collapsed="false">
      <c r="A2461" s="191" t="s">
        <v>550</v>
      </c>
      <c r="B2461" s="192" t="s">
        <v>922</v>
      </c>
      <c r="C2461" s="192" t="s">
        <v>795</v>
      </c>
      <c r="D2461" s="192" t="s">
        <v>799</v>
      </c>
      <c r="E2461" s="192" t="s">
        <v>551</v>
      </c>
      <c r="F2461" s="193" t="n">
        <v>256.555</v>
      </c>
      <c r="G2461" s="193" t="n">
        <v>256.555</v>
      </c>
      <c r="H2461" s="193" t="n">
        <f aca="false">G2461/F2461*100</f>
        <v>100</v>
      </c>
      <c r="I2461" s="173"/>
    </row>
    <row r="2462" s="241" customFormat="true" ht="31.5" hidden="false" customHeight="false" outlineLevel="0" collapsed="false">
      <c r="A2462" s="165" t="s">
        <v>947</v>
      </c>
      <c r="B2462" s="231" t="n">
        <v>628</v>
      </c>
      <c r="C2462" s="166"/>
      <c r="D2462" s="166"/>
      <c r="E2462" s="166"/>
      <c r="F2462" s="232" t="n">
        <f aca="false">F2463+F2474</f>
        <v>7605.175</v>
      </c>
      <c r="G2462" s="232" t="n">
        <f aca="false">G2463+G2474</f>
        <v>6994.327</v>
      </c>
      <c r="H2462" s="206" t="n">
        <f aca="false">G2462/F2462*100</f>
        <v>91.9679954767642</v>
      </c>
      <c r="I2462" s="173"/>
    </row>
    <row r="2463" s="241" customFormat="true" ht="12.75" hidden="false" customHeight="false" outlineLevel="0" collapsed="false">
      <c r="A2463" s="196" t="s">
        <v>676</v>
      </c>
      <c r="B2463" s="197" t="s">
        <v>922</v>
      </c>
      <c r="C2463" s="197" t="s">
        <v>677</v>
      </c>
      <c r="D2463" s="197"/>
      <c r="E2463" s="197"/>
      <c r="F2463" s="185" t="n">
        <f aca="false">F2464+F2468</f>
        <v>7404.59</v>
      </c>
      <c r="G2463" s="185" t="n">
        <f aca="false">G2464+G2468</f>
        <v>6793.742</v>
      </c>
      <c r="H2463" s="185" t="n">
        <f aca="false">G2463/F2463*100</f>
        <v>91.7504142700676</v>
      </c>
      <c r="I2463" s="173"/>
    </row>
    <row r="2464" s="241" customFormat="true" ht="12.75" hidden="false" customHeight="false" outlineLevel="0" collapsed="false">
      <c r="A2464" s="196" t="s">
        <v>678</v>
      </c>
      <c r="B2464" s="197" t="s">
        <v>922</v>
      </c>
      <c r="C2464" s="197" t="s">
        <v>679</v>
      </c>
      <c r="D2464" s="197"/>
      <c r="E2464" s="197"/>
      <c r="F2464" s="185" t="n">
        <f aca="false">F2465</f>
        <v>7250.61</v>
      </c>
      <c r="G2464" s="185" t="n">
        <f aca="false">G2465</f>
        <v>6650.762</v>
      </c>
      <c r="H2464" s="185" t="n">
        <f aca="false">G2464/F2464*100</f>
        <v>91.7269305617045</v>
      </c>
      <c r="I2464" s="173"/>
    </row>
    <row r="2465" s="241" customFormat="true" ht="12.75" hidden="false" customHeight="false" outlineLevel="0" collapsed="false">
      <c r="A2465" s="198" t="s">
        <v>680</v>
      </c>
      <c r="B2465" s="199" t="s">
        <v>922</v>
      </c>
      <c r="C2465" s="199" t="s">
        <v>679</v>
      </c>
      <c r="D2465" s="199" t="n">
        <v>4200000</v>
      </c>
      <c r="E2465" s="199"/>
      <c r="F2465" s="182" t="n">
        <f aca="false">F2466</f>
        <v>7250.61</v>
      </c>
      <c r="G2465" s="182" t="n">
        <f aca="false">G2466</f>
        <v>6650.762</v>
      </c>
      <c r="H2465" s="182" t="n">
        <f aca="false">G2465/F2465*100</f>
        <v>91.7269305617045</v>
      </c>
      <c r="I2465" s="173"/>
    </row>
    <row r="2466" s="241" customFormat="true" ht="12.75" hidden="false" customHeight="false" outlineLevel="0" collapsed="false">
      <c r="A2466" s="194" t="s">
        <v>538</v>
      </c>
      <c r="B2466" s="195" t="s">
        <v>922</v>
      </c>
      <c r="C2466" s="195" t="s">
        <v>679</v>
      </c>
      <c r="D2466" s="195" t="n">
        <v>4209900</v>
      </c>
      <c r="E2466" s="195"/>
      <c r="F2466" s="190" t="n">
        <f aca="false">F2467</f>
        <v>7250.61</v>
      </c>
      <c r="G2466" s="190" t="n">
        <f aca="false">G2467</f>
        <v>6650.762</v>
      </c>
      <c r="H2466" s="190" t="n">
        <f aca="false">G2466/F2466*100</f>
        <v>91.7269305617045</v>
      </c>
      <c r="I2466" s="173"/>
    </row>
    <row r="2467" s="241" customFormat="true" ht="12.75" hidden="false" customHeight="false" outlineLevel="0" collapsed="false">
      <c r="A2467" s="191" t="s">
        <v>540</v>
      </c>
      <c r="B2467" s="192" t="s">
        <v>922</v>
      </c>
      <c r="C2467" s="192" t="s">
        <v>679</v>
      </c>
      <c r="D2467" s="192" t="s">
        <v>683</v>
      </c>
      <c r="E2467" s="192" t="s">
        <v>541</v>
      </c>
      <c r="F2467" s="193" t="n">
        <v>7250.61</v>
      </c>
      <c r="G2467" s="193" t="n">
        <v>6650.762</v>
      </c>
      <c r="H2467" s="193" t="n">
        <f aca="false">G2467/F2467*100</f>
        <v>91.7269305617045</v>
      </c>
      <c r="I2467" s="173"/>
    </row>
    <row r="2468" s="241" customFormat="true" ht="12.75" hidden="false" customHeight="false" outlineLevel="0" collapsed="false">
      <c r="A2468" s="196" t="s">
        <v>708</v>
      </c>
      <c r="B2468" s="197" t="s">
        <v>922</v>
      </c>
      <c r="C2468" s="197" t="s">
        <v>709</v>
      </c>
      <c r="D2468" s="197"/>
      <c r="E2468" s="197"/>
      <c r="F2468" s="185" t="n">
        <f aca="false">F2469</f>
        <v>153.98</v>
      </c>
      <c r="G2468" s="185" t="n">
        <f aca="false">G2469</f>
        <v>142.98</v>
      </c>
      <c r="H2468" s="185" t="n">
        <f aca="false">G2468/F2468*100</f>
        <v>92.8562150928692</v>
      </c>
      <c r="I2468" s="173"/>
    </row>
    <row r="2469" s="241" customFormat="true" ht="12.75" hidden="false" customHeight="false" outlineLevel="0" collapsed="false">
      <c r="A2469" s="198" t="s">
        <v>552</v>
      </c>
      <c r="B2469" s="199" t="s">
        <v>922</v>
      </c>
      <c r="C2469" s="199" t="s">
        <v>709</v>
      </c>
      <c r="D2469" s="199" t="s">
        <v>553</v>
      </c>
      <c r="E2469" s="199"/>
      <c r="F2469" s="182" t="n">
        <f aca="false">F2470+F2472</f>
        <v>153.98</v>
      </c>
      <c r="G2469" s="182" t="n">
        <f aca="false">G2470+G2472</f>
        <v>142.98</v>
      </c>
      <c r="H2469" s="182" t="n">
        <f aca="false">G2469/F2469*100</f>
        <v>92.8562150928692</v>
      </c>
      <c r="I2469" s="173"/>
    </row>
    <row r="2470" s="241" customFormat="true" ht="12.75" hidden="false" customHeight="false" outlineLevel="0" collapsed="false">
      <c r="A2470" s="194" t="s">
        <v>718</v>
      </c>
      <c r="B2470" s="195" t="s">
        <v>922</v>
      </c>
      <c r="C2470" s="195" t="s">
        <v>709</v>
      </c>
      <c r="D2470" s="195" t="s">
        <v>719</v>
      </c>
      <c r="E2470" s="195"/>
      <c r="F2470" s="190" t="n">
        <f aca="false">F2471</f>
        <v>126.48</v>
      </c>
      <c r="G2470" s="190" t="n">
        <f aca="false">G2471</f>
        <v>126.48</v>
      </c>
      <c r="H2470" s="190" t="n">
        <f aca="false">G2470/F2470*100</f>
        <v>100</v>
      </c>
      <c r="I2470" s="173"/>
    </row>
    <row r="2471" s="241" customFormat="true" ht="12.75" hidden="false" customHeight="false" outlineLevel="0" collapsed="false">
      <c r="A2471" s="191" t="s">
        <v>500</v>
      </c>
      <c r="B2471" s="192" t="s">
        <v>922</v>
      </c>
      <c r="C2471" s="192" t="s">
        <v>709</v>
      </c>
      <c r="D2471" s="192" t="s">
        <v>719</v>
      </c>
      <c r="E2471" s="192" t="s">
        <v>501</v>
      </c>
      <c r="F2471" s="193" t="n">
        <v>126.48</v>
      </c>
      <c r="G2471" s="193" t="n">
        <v>126.48</v>
      </c>
      <c r="H2471" s="193" t="n">
        <f aca="false">G2471/F2471*100</f>
        <v>100</v>
      </c>
      <c r="I2471" s="173"/>
    </row>
    <row r="2472" s="241" customFormat="true" ht="12.75" hidden="false" customHeight="false" outlineLevel="0" collapsed="false">
      <c r="A2472" s="194" t="s">
        <v>724</v>
      </c>
      <c r="B2472" s="195" t="s">
        <v>922</v>
      </c>
      <c r="C2472" s="195" t="s">
        <v>709</v>
      </c>
      <c r="D2472" s="195" t="s">
        <v>725</v>
      </c>
      <c r="E2472" s="195"/>
      <c r="F2472" s="190" t="n">
        <f aca="false">F2473</f>
        <v>27.5</v>
      </c>
      <c r="G2472" s="190" t="n">
        <f aca="false">G2473</f>
        <v>16.5</v>
      </c>
      <c r="H2472" s="190" t="n">
        <f aca="false">G2472/F2472*100</f>
        <v>60</v>
      </c>
      <c r="I2472" s="173"/>
    </row>
    <row r="2473" s="241" customFormat="true" ht="12.75" hidden="false" customHeight="false" outlineLevel="0" collapsed="false">
      <c r="A2473" s="191" t="s">
        <v>500</v>
      </c>
      <c r="B2473" s="192" t="s">
        <v>922</v>
      </c>
      <c r="C2473" s="192" t="s">
        <v>709</v>
      </c>
      <c r="D2473" s="192" t="s">
        <v>725</v>
      </c>
      <c r="E2473" s="192" t="s">
        <v>501</v>
      </c>
      <c r="F2473" s="193" t="n">
        <v>27.5</v>
      </c>
      <c r="G2473" s="193" t="n">
        <v>16.5</v>
      </c>
      <c r="H2473" s="193" t="n">
        <f aca="false">G2473/F2473*100</f>
        <v>60</v>
      </c>
      <c r="I2473" s="173"/>
    </row>
    <row r="2474" s="241" customFormat="true" ht="12.75" hidden="false" customHeight="false" outlineLevel="0" collapsed="false">
      <c r="A2474" s="196" t="s">
        <v>769</v>
      </c>
      <c r="B2474" s="197" t="s">
        <v>922</v>
      </c>
      <c r="C2474" s="197" t="s">
        <v>923</v>
      </c>
      <c r="D2474" s="197"/>
      <c r="E2474" s="197"/>
      <c r="F2474" s="185" t="n">
        <f aca="false">F2475</f>
        <v>200.585</v>
      </c>
      <c r="G2474" s="185" t="n">
        <f aca="false">G2475</f>
        <v>200.585</v>
      </c>
      <c r="H2474" s="185" t="n">
        <f aca="false">G2474/F2474*100</f>
        <v>100</v>
      </c>
      <c r="I2474" s="173"/>
    </row>
    <row r="2475" s="241" customFormat="true" ht="12.75" hidden="false" customHeight="false" outlineLevel="0" collapsed="false">
      <c r="A2475" s="196" t="s">
        <v>794</v>
      </c>
      <c r="B2475" s="197" t="s">
        <v>922</v>
      </c>
      <c r="C2475" s="197" t="s">
        <v>795</v>
      </c>
      <c r="D2475" s="197"/>
      <c r="E2475" s="197"/>
      <c r="F2475" s="185" t="n">
        <f aca="false">F2476</f>
        <v>200.585</v>
      </c>
      <c r="G2475" s="185" t="n">
        <f aca="false">G2476</f>
        <v>200.585</v>
      </c>
      <c r="H2475" s="185" t="n">
        <f aca="false">G2475/F2475*100</f>
        <v>100</v>
      </c>
      <c r="I2475" s="173"/>
    </row>
    <row r="2476" s="241" customFormat="true" ht="12.75" hidden="false" customHeight="false" outlineLevel="0" collapsed="false">
      <c r="A2476" s="198" t="s">
        <v>838</v>
      </c>
      <c r="B2476" s="199" t="s">
        <v>922</v>
      </c>
      <c r="C2476" s="199" t="s">
        <v>795</v>
      </c>
      <c r="D2476" s="199" t="s">
        <v>839</v>
      </c>
      <c r="E2476" s="199"/>
      <c r="F2476" s="182" t="n">
        <f aca="false">F2477</f>
        <v>200.585</v>
      </c>
      <c r="G2476" s="182" t="n">
        <f aca="false">G2477</f>
        <v>200.585</v>
      </c>
      <c r="H2476" s="182" t="n">
        <f aca="false">G2476/F2476*100</f>
        <v>100</v>
      </c>
      <c r="I2476" s="173"/>
    </row>
    <row r="2477" s="241" customFormat="true" ht="12.75" hidden="false" customHeight="false" outlineLevel="0" collapsed="false">
      <c r="A2477" s="200" t="s">
        <v>696</v>
      </c>
      <c r="B2477" s="195" t="s">
        <v>922</v>
      </c>
      <c r="C2477" s="195" t="s">
        <v>795</v>
      </c>
      <c r="D2477" s="195" t="s">
        <v>697</v>
      </c>
      <c r="E2477" s="195"/>
      <c r="F2477" s="190" t="n">
        <f aca="false">F2478</f>
        <v>200.585</v>
      </c>
      <c r="G2477" s="190" t="n">
        <f aca="false">G2478</f>
        <v>200.585</v>
      </c>
      <c r="H2477" s="190" t="n">
        <f aca="false">G2477/F2477*100</f>
        <v>100</v>
      </c>
      <c r="I2477" s="173"/>
    </row>
    <row r="2478" s="241" customFormat="true" ht="23.25" hidden="false" customHeight="true" outlineLevel="0" collapsed="false">
      <c r="A2478" s="194" t="s">
        <v>798</v>
      </c>
      <c r="B2478" s="195" t="s">
        <v>922</v>
      </c>
      <c r="C2478" s="195" t="s">
        <v>795</v>
      </c>
      <c r="D2478" s="195" t="s">
        <v>799</v>
      </c>
      <c r="E2478" s="195"/>
      <c r="F2478" s="190" t="n">
        <f aca="false">F2479</f>
        <v>200.585</v>
      </c>
      <c r="G2478" s="190" t="n">
        <f aca="false">G2479</f>
        <v>200.585</v>
      </c>
      <c r="H2478" s="190" t="n">
        <f aca="false">G2478/F2478*100</f>
        <v>100</v>
      </c>
      <c r="I2478" s="173"/>
    </row>
    <row r="2479" s="241" customFormat="true" ht="12.75" hidden="false" customHeight="false" outlineLevel="0" collapsed="false">
      <c r="A2479" s="191" t="s">
        <v>550</v>
      </c>
      <c r="B2479" s="192" t="s">
        <v>922</v>
      </c>
      <c r="C2479" s="192" t="s">
        <v>795</v>
      </c>
      <c r="D2479" s="192" t="s">
        <v>799</v>
      </c>
      <c r="E2479" s="192" t="s">
        <v>551</v>
      </c>
      <c r="F2479" s="193" t="n">
        <v>200.585</v>
      </c>
      <c r="G2479" s="193" t="n">
        <v>200.585</v>
      </c>
      <c r="H2479" s="193" t="n">
        <f aca="false">G2479/F2479*100</f>
        <v>100</v>
      </c>
      <c r="I2479" s="173"/>
    </row>
    <row r="2480" s="241" customFormat="true" ht="31.5" hidden="false" customHeight="false" outlineLevel="0" collapsed="false">
      <c r="A2480" s="165" t="s">
        <v>948</v>
      </c>
      <c r="B2480" s="231" t="n">
        <v>628</v>
      </c>
      <c r="C2480" s="166"/>
      <c r="D2480" s="166"/>
      <c r="E2480" s="166"/>
      <c r="F2480" s="232" t="n">
        <f aca="false">F2481+F2494</f>
        <v>10163.945</v>
      </c>
      <c r="G2480" s="232" t="n">
        <f aca="false">G2481+G2494</f>
        <v>9794.934</v>
      </c>
      <c r="H2480" s="206" t="n">
        <f aca="false">G2480/F2480*100</f>
        <v>96.3694116802088</v>
      </c>
      <c r="I2480" s="173"/>
    </row>
    <row r="2481" s="241" customFormat="true" ht="12.75" hidden="false" customHeight="false" outlineLevel="0" collapsed="false">
      <c r="A2481" s="196" t="s">
        <v>676</v>
      </c>
      <c r="B2481" s="197" t="s">
        <v>922</v>
      </c>
      <c r="C2481" s="197" t="s">
        <v>677</v>
      </c>
      <c r="D2481" s="197"/>
      <c r="E2481" s="197"/>
      <c r="F2481" s="185" t="n">
        <f aca="false">F2482+F2486</f>
        <v>9803.945</v>
      </c>
      <c r="G2481" s="185" t="n">
        <f aca="false">G2482+G2486</f>
        <v>9434.934</v>
      </c>
      <c r="H2481" s="185" t="n">
        <f aca="false">G2481/F2481*100</f>
        <v>96.2360967957287</v>
      </c>
      <c r="I2481" s="173"/>
    </row>
    <row r="2482" s="241" customFormat="true" ht="12.75" hidden="false" customHeight="false" outlineLevel="0" collapsed="false">
      <c r="A2482" s="196" t="s">
        <v>678</v>
      </c>
      <c r="B2482" s="197" t="s">
        <v>922</v>
      </c>
      <c r="C2482" s="197" t="s">
        <v>679</v>
      </c>
      <c r="D2482" s="197"/>
      <c r="E2482" s="197"/>
      <c r="F2482" s="185" t="n">
        <f aca="false">F2483</f>
        <v>9597.745</v>
      </c>
      <c r="G2482" s="185" t="n">
        <f aca="false">G2483</f>
        <v>9239.734</v>
      </c>
      <c r="H2482" s="185" t="n">
        <f aca="false">G2482/F2482*100</f>
        <v>96.2698425515577</v>
      </c>
      <c r="I2482" s="173"/>
    </row>
    <row r="2483" s="241" customFormat="true" ht="12.75" hidden="false" customHeight="false" outlineLevel="0" collapsed="false">
      <c r="A2483" s="198" t="s">
        <v>680</v>
      </c>
      <c r="B2483" s="199" t="s">
        <v>922</v>
      </c>
      <c r="C2483" s="199" t="s">
        <v>679</v>
      </c>
      <c r="D2483" s="199" t="n">
        <v>4200000</v>
      </c>
      <c r="E2483" s="199"/>
      <c r="F2483" s="182" t="n">
        <f aca="false">F2484</f>
        <v>9597.745</v>
      </c>
      <c r="G2483" s="182" t="n">
        <f aca="false">G2484</f>
        <v>9239.734</v>
      </c>
      <c r="H2483" s="182" t="n">
        <f aca="false">G2483/F2483*100</f>
        <v>96.2698425515577</v>
      </c>
      <c r="I2483" s="173"/>
    </row>
    <row r="2484" s="241" customFormat="true" ht="12.75" hidden="false" customHeight="false" outlineLevel="0" collapsed="false">
      <c r="A2484" s="194" t="s">
        <v>538</v>
      </c>
      <c r="B2484" s="195" t="s">
        <v>922</v>
      </c>
      <c r="C2484" s="195" t="s">
        <v>679</v>
      </c>
      <c r="D2484" s="195" t="n">
        <v>4209900</v>
      </c>
      <c r="E2484" s="195"/>
      <c r="F2484" s="190" t="n">
        <f aca="false">F2485</f>
        <v>9597.745</v>
      </c>
      <c r="G2484" s="190" t="n">
        <f aca="false">G2485</f>
        <v>9239.734</v>
      </c>
      <c r="H2484" s="190" t="n">
        <f aca="false">G2484/F2484*100</f>
        <v>96.2698425515577</v>
      </c>
      <c r="I2484" s="173"/>
    </row>
    <row r="2485" s="241" customFormat="true" ht="12.75" hidden="false" customHeight="false" outlineLevel="0" collapsed="false">
      <c r="A2485" s="191" t="s">
        <v>540</v>
      </c>
      <c r="B2485" s="192" t="s">
        <v>922</v>
      </c>
      <c r="C2485" s="192" t="s">
        <v>679</v>
      </c>
      <c r="D2485" s="192" t="s">
        <v>683</v>
      </c>
      <c r="E2485" s="192" t="s">
        <v>541</v>
      </c>
      <c r="F2485" s="193" t="n">
        <v>9597.745</v>
      </c>
      <c r="G2485" s="193" t="n">
        <v>9239.734</v>
      </c>
      <c r="H2485" s="193" t="n">
        <f aca="false">G2485/F2485*100</f>
        <v>96.2698425515577</v>
      </c>
      <c r="I2485" s="173"/>
    </row>
    <row r="2486" s="241" customFormat="true" ht="12.75" hidden="false" customHeight="false" outlineLevel="0" collapsed="false">
      <c r="A2486" s="196" t="s">
        <v>708</v>
      </c>
      <c r="B2486" s="197" t="s">
        <v>922</v>
      </c>
      <c r="C2486" s="197" t="s">
        <v>709</v>
      </c>
      <c r="D2486" s="197"/>
      <c r="E2486" s="197"/>
      <c r="F2486" s="185" t="n">
        <f aca="false">F2487</f>
        <v>206.2</v>
      </c>
      <c r="G2486" s="185" t="n">
        <f aca="false">G2487</f>
        <v>195.2</v>
      </c>
      <c r="H2486" s="185" t="n">
        <f aca="false">G2486/F2486*100</f>
        <v>94.6653734238603</v>
      </c>
      <c r="I2486" s="173"/>
    </row>
    <row r="2487" s="241" customFormat="true" ht="12.75" hidden="false" customHeight="false" outlineLevel="0" collapsed="false">
      <c r="A2487" s="198" t="s">
        <v>552</v>
      </c>
      <c r="B2487" s="199" t="s">
        <v>922</v>
      </c>
      <c r="C2487" s="199" t="s">
        <v>709</v>
      </c>
      <c r="D2487" s="199" t="s">
        <v>553</v>
      </c>
      <c r="E2487" s="199"/>
      <c r="F2487" s="182" t="n">
        <f aca="false">F2488+F2490+F2492</f>
        <v>206.2</v>
      </c>
      <c r="G2487" s="182" t="n">
        <f aca="false">G2488+G2490+G2492</f>
        <v>195.2</v>
      </c>
      <c r="H2487" s="182" t="n">
        <f aca="false">G2487/F2487*100</f>
        <v>94.6653734238603</v>
      </c>
      <c r="I2487" s="173"/>
    </row>
    <row r="2488" s="241" customFormat="true" ht="12.75" hidden="false" customHeight="false" outlineLevel="0" collapsed="false">
      <c r="A2488" s="194" t="s">
        <v>718</v>
      </c>
      <c r="B2488" s="195" t="s">
        <v>922</v>
      </c>
      <c r="C2488" s="195" t="s">
        <v>709</v>
      </c>
      <c r="D2488" s="195" t="s">
        <v>719</v>
      </c>
      <c r="E2488" s="195"/>
      <c r="F2488" s="190" t="n">
        <f aca="false">F2489</f>
        <v>118.7</v>
      </c>
      <c r="G2488" s="190" t="n">
        <f aca="false">G2489</f>
        <v>118.7</v>
      </c>
      <c r="H2488" s="190" t="n">
        <f aca="false">G2488/F2488*100</f>
        <v>100</v>
      </c>
      <c r="I2488" s="173"/>
    </row>
    <row r="2489" s="241" customFormat="true" ht="12.75" hidden="false" customHeight="false" outlineLevel="0" collapsed="false">
      <c r="A2489" s="191" t="s">
        <v>500</v>
      </c>
      <c r="B2489" s="192" t="s">
        <v>922</v>
      </c>
      <c r="C2489" s="192" t="s">
        <v>709</v>
      </c>
      <c r="D2489" s="192" t="s">
        <v>719</v>
      </c>
      <c r="E2489" s="192" t="s">
        <v>501</v>
      </c>
      <c r="F2489" s="193" t="n">
        <v>118.7</v>
      </c>
      <c r="G2489" s="193" t="n">
        <v>118.7</v>
      </c>
      <c r="H2489" s="193" t="n">
        <f aca="false">G2489/F2489*100</f>
        <v>100</v>
      </c>
      <c r="I2489" s="173"/>
    </row>
    <row r="2490" s="241" customFormat="true" ht="12.75" hidden="false" customHeight="false" outlineLevel="0" collapsed="false">
      <c r="A2490" s="194" t="s">
        <v>870</v>
      </c>
      <c r="B2490" s="195" t="s">
        <v>922</v>
      </c>
      <c r="C2490" s="195" t="s">
        <v>709</v>
      </c>
      <c r="D2490" s="195" t="s">
        <v>721</v>
      </c>
      <c r="E2490" s="195"/>
      <c r="F2490" s="190" t="n">
        <f aca="false">F2491</f>
        <v>60</v>
      </c>
      <c r="G2490" s="190" t="n">
        <f aca="false">G2491</f>
        <v>60</v>
      </c>
      <c r="H2490" s="190" t="n">
        <f aca="false">G2490/F2490*100</f>
        <v>100</v>
      </c>
      <c r="I2490" s="173"/>
    </row>
    <row r="2491" s="241" customFormat="true" ht="12.75" hidden="false" customHeight="false" outlineLevel="0" collapsed="false">
      <c r="A2491" s="191" t="s">
        <v>500</v>
      </c>
      <c r="B2491" s="192" t="s">
        <v>922</v>
      </c>
      <c r="C2491" s="192" t="s">
        <v>709</v>
      </c>
      <c r="D2491" s="192" t="s">
        <v>721</v>
      </c>
      <c r="E2491" s="192" t="s">
        <v>501</v>
      </c>
      <c r="F2491" s="193" t="n">
        <v>60</v>
      </c>
      <c r="G2491" s="193" t="n">
        <v>60</v>
      </c>
      <c r="H2491" s="193" t="n">
        <f aca="false">G2491/F2491*100</f>
        <v>100</v>
      </c>
      <c r="I2491" s="173"/>
    </row>
    <row r="2492" s="241" customFormat="true" ht="12.75" hidden="false" customHeight="false" outlineLevel="0" collapsed="false">
      <c r="A2492" s="194" t="s">
        <v>724</v>
      </c>
      <c r="B2492" s="195" t="s">
        <v>922</v>
      </c>
      <c r="C2492" s="195" t="s">
        <v>709</v>
      </c>
      <c r="D2492" s="195" t="s">
        <v>725</v>
      </c>
      <c r="E2492" s="195"/>
      <c r="F2492" s="190" t="n">
        <f aca="false">F2493</f>
        <v>27.5</v>
      </c>
      <c r="G2492" s="190" t="n">
        <f aca="false">G2493</f>
        <v>16.5</v>
      </c>
      <c r="H2492" s="190" t="n">
        <f aca="false">G2492/F2492*100</f>
        <v>60</v>
      </c>
      <c r="I2492" s="173"/>
    </row>
    <row r="2493" s="241" customFormat="true" ht="12.75" hidden="false" customHeight="false" outlineLevel="0" collapsed="false">
      <c r="A2493" s="191" t="s">
        <v>500</v>
      </c>
      <c r="B2493" s="192" t="s">
        <v>922</v>
      </c>
      <c r="C2493" s="192" t="s">
        <v>709</v>
      </c>
      <c r="D2493" s="192" t="s">
        <v>725</v>
      </c>
      <c r="E2493" s="192" t="s">
        <v>501</v>
      </c>
      <c r="F2493" s="193" t="n">
        <v>27.5</v>
      </c>
      <c r="G2493" s="193" t="n">
        <v>16.5</v>
      </c>
      <c r="H2493" s="193" t="n">
        <f aca="false">G2493/F2493*100</f>
        <v>60</v>
      </c>
      <c r="I2493" s="173"/>
    </row>
    <row r="2494" s="241" customFormat="true" ht="12.75" hidden="false" customHeight="false" outlineLevel="0" collapsed="false">
      <c r="A2494" s="196" t="s">
        <v>769</v>
      </c>
      <c r="B2494" s="197" t="s">
        <v>922</v>
      </c>
      <c r="C2494" s="197" t="s">
        <v>923</v>
      </c>
      <c r="D2494" s="197"/>
      <c r="E2494" s="197"/>
      <c r="F2494" s="185" t="n">
        <f aca="false">F2495</f>
        <v>360</v>
      </c>
      <c r="G2494" s="185" t="n">
        <f aca="false">G2495</f>
        <v>360</v>
      </c>
      <c r="H2494" s="185" t="n">
        <f aca="false">G2494/F2494*100</f>
        <v>100</v>
      </c>
      <c r="I2494" s="173"/>
    </row>
    <row r="2495" s="241" customFormat="true" ht="12.75" hidden="false" customHeight="false" outlineLevel="0" collapsed="false">
      <c r="A2495" s="196" t="s">
        <v>794</v>
      </c>
      <c r="B2495" s="197" t="s">
        <v>922</v>
      </c>
      <c r="C2495" s="197" t="s">
        <v>795</v>
      </c>
      <c r="D2495" s="197"/>
      <c r="E2495" s="197"/>
      <c r="F2495" s="185" t="n">
        <f aca="false">F2496</f>
        <v>360</v>
      </c>
      <c r="G2495" s="185" t="n">
        <f aca="false">G2496</f>
        <v>360</v>
      </c>
      <c r="H2495" s="185" t="n">
        <f aca="false">G2495/F2495*100</f>
        <v>100</v>
      </c>
      <c r="I2495" s="173"/>
    </row>
    <row r="2496" s="241" customFormat="true" ht="12.75" hidden="false" customHeight="false" outlineLevel="0" collapsed="false">
      <c r="A2496" s="198" t="s">
        <v>838</v>
      </c>
      <c r="B2496" s="199" t="s">
        <v>922</v>
      </c>
      <c r="C2496" s="199" t="s">
        <v>795</v>
      </c>
      <c r="D2496" s="199" t="s">
        <v>839</v>
      </c>
      <c r="E2496" s="199"/>
      <c r="F2496" s="182" t="n">
        <f aca="false">F2497</f>
        <v>360</v>
      </c>
      <c r="G2496" s="182" t="n">
        <f aca="false">G2497</f>
        <v>360</v>
      </c>
      <c r="H2496" s="182" t="n">
        <f aca="false">G2496/F2496*100</f>
        <v>100</v>
      </c>
      <c r="I2496" s="173"/>
    </row>
    <row r="2497" s="241" customFormat="true" ht="12.75" hidden="false" customHeight="false" outlineLevel="0" collapsed="false">
      <c r="A2497" s="200" t="s">
        <v>696</v>
      </c>
      <c r="B2497" s="195" t="s">
        <v>922</v>
      </c>
      <c r="C2497" s="195" t="s">
        <v>795</v>
      </c>
      <c r="D2497" s="195" t="s">
        <v>697</v>
      </c>
      <c r="E2497" s="195"/>
      <c r="F2497" s="190" t="n">
        <f aca="false">F2498</f>
        <v>360</v>
      </c>
      <c r="G2497" s="190" t="n">
        <f aca="false">G2498</f>
        <v>360</v>
      </c>
      <c r="H2497" s="190" t="n">
        <f aca="false">G2497/F2497*100</f>
        <v>100</v>
      </c>
      <c r="I2497" s="173"/>
    </row>
    <row r="2498" s="241" customFormat="true" ht="24.75" hidden="false" customHeight="true" outlineLevel="0" collapsed="false">
      <c r="A2498" s="194" t="s">
        <v>798</v>
      </c>
      <c r="B2498" s="195" t="s">
        <v>922</v>
      </c>
      <c r="C2498" s="195" t="s">
        <v>795</v>
      </c>
      <c r="D2498" s="195" t="s">
        <v>799</v>
      </c>
      <c r="E2498" s="195"/>
      <c r="F2498" s="190" t="n">
        <f aca="false">F2499</f>
        <v>360</v>
      </c>
      <c r="G2498" s="190" t="n">
        <f aca="false">G2499</f>
        <v>360</v>
      </c>
      <c r="H2498" s="190" t="n">
        <f aca="false">G2498/F2498*100</f>
        <v>100</v>
      </c>
      <c r="I2498" s="173"/>
    </row>
    <row r="2499" s="241" customFormat="true" ht="12.75" hidden="false" customHeight="false" outlineLevel="0" collapsed="false">
      <c r="A2499" s="191" t="s">
        <v>550</v>
      </c>
      <c r="B2499" s="192" t="s">
        <v>922</v>
      </c>
      <c r="C2499" s="192" t="s">
        <v>795</v>
      </c>
      <c r="D2499" s="192" t="s">
        <v>799</v>
      </c>
      <c r="E2499" s="192" t="s">
        <v>551</v>
      </c>
      <c r="F2499" s="193" t="n">
        <v>360</v>
      </c>
      <c r="G2499" s="193" t="n">
        <v>360</v>
      </c>
      <c r="H2499" s="193" t="n">
        <f aca="false">G2499/F2499*100</f>
        <v>100</v>
      </c>
      <c r="I2499" s="173"/>
    </row>
    <row r="2500" s="241" customFormat="true" ht="31.5" hidden="false" customHeight="false" outlineLevel="0" collapsed="false">
      <c r="A2500" s="165" t="s">
        <v>949</v>
      </c>
      <c r="B2500" s="231" t="n">
        <v>628</v>
      </c>
      <c r="C2500" s="166"/>
      <c r="D2500" s="166"/>
      <c r="E2500" s="166"/>
      <c r="F2500" s="232" t="n">
        <f aca="false">F2501+F2512</f>
        <v>10046.873</v>
      </c>
      <c r="G2500" s="232" t="n">
        <f aca="false">G2501+G2512</f>
        <v>9025.61319</v>
      </c>
      <c r="H2500" s="206" t="n">
        <f aca="false">G2500/F2500*100</f>
        <v>89.8350480791387</v>
      </c>
      <c r="I2500" s="173"/>
    </row>
    <row r="2501" s="241" customFormat="true" ht="12.75" hidden="false" customHeight="false" outlineLevel="0" collapsed="false">
      <c r="A2501" s="196" t="s">
        <v>676</v>
      </c>
      <c r="B2501" s="197" t="s">
        <v>922</v>
      </c>
      <c r="C2501" s="197" t="s">
        <v>677</v>
      </c>
      <c r="D2501" s="197"/>
      <c r="E2501" s="197"/>
      <c r="F2501" s="185" t="n">
        <f aca="false">F2502+F2506</f>
        <v>9811.06</v>
      </c>
      <c r="G2501" s="185" t="n">
        <f aca="false">G2502+G2506</f>
        <v>8789.80019</v>
      </c>
      <c r="H2501" s="185" t="n">
        <f aca="false">G2501/F2501*100</f>
        <v>89.5907291363013</v>
      </c>
      <c r="I2501" s="173"/>
    </row>
    <row r="2502" s="241" customFormat="true" ht="12.75" hidden="false" customHeight="false" outlineLevel="0" collapsed="false">
      <c r="A2502" s="196" t="s">
        <v>678</v>
      </c>
      <c r="B2502" s="197" t="s">
        <v>922</v>
      </c>
      <c r="C2502" s="197" t="s">
        <v>679</v>
      </c>
      <c r="D2502" s="197"/>
      <c r="E2502" s="197"/>
      <c r="F2502" s="185" t="n">
        <f aca="false">F2503</f>
        <v>9633.56</v>
      </c>
      <c r="G2502" s="185" t="n">
        <f aca="false">G2503</f>
        <v>8623.30019</v>
      </c>
      <c r="H2502" s="185" t="n">
        <f aca="false">G2502/F2502*100</f>
        <v>89.513120694738</v>
      </c>
      <c r="I2502" s="173"/>
    </row>
    <row r="2503" s="241" customFormat="true" ht="12.75" hidden="false" customHeight="false" outlineLevel="0" collapsed="false">
      <c r="A2503" s="198" t="s">
        <v>680</v>
      </c>
      <c r="B2503" s="199" t="s">
        <v>922</v>
      </c>
      <c r="C2503" s="199" t="s">
        <v>679</v>
      </c>
      <c r="D2503" s="199" t="n">
        <v>4200000</v>
      </c>
      <c r="E2503" s="199"/>
      <c r="F2503" s="182" t="n">
        <f aca="false">F2504</f>
        <v>9633.56</v>
      </c>
      <c r="G2503" s="182" t="n">
        <f aca="false">G2504</f>
        <v>8623.30019</v>
      </c>
      <c r="H2503" s="182" t="n">
        <f aca="false">G2503/F2503*100</f>
        <v>89.513120694738</v>
      </c>
      <c r="I2503" s="173"/>
    </row>
    <row r="2504" s="241" customFormat="true" ht="12.75" hidden="false" customHeight="false" outlineLevel="0" collapsed="false">
      <c r="A2504" s="194" t="s">
        <v>538</v>
      </c>
      <c r="B2504" s="195" t="s">
        <v>922</v>
      </c>
      <c r="C2504" s="195" t="s">
        <v>679</v>
      </c>
      <c r="D2504" s="195" t="n">
        <v>4209900</v>
      </c>
      <c r="E2504" s="195"/>
      <c r="F2504" s="190" t="n">
        <f aca="false">F2505</f>
        <v>9633.56</v>
      </c>
      <c r="G2504" s="190" t="n">
        <f aca="false">G2505</f>
        <v>8623.30019</v>
      </c>
      <c r="H2504" s="190" t="n">
        <f aca="false">G2504/F2504*100</f>
        <v>89.513120694738</v>
      </c>
      <c r="I2504" s="173"/>
    </row>
    <row r="2505" s="241" customFormat="true" ht="12.75" hidden="false" customHeight="false" outlineLevel="0" collapsed="false">
      <c r="A2505" s="191" t="s">
        <v>540</v>
      </c>
      <c r="B2505" s="192" t="s">
        <v>922</v>
      </c>
      <c r="C2505" s="192" t="s">
        <v>679</v>
      </c>
      <c r="D2505" s="192" t="s">
        <v>683</v>
      </c>
      <c r="E2505" s="192" t="s">
        <v>541</v>
      </c>
      <c r="F2505" s="193" t="n">
        <v>9633.56</v>
      </c>
      <c r="G2505" s="193" t="n">
        <v>8623.30019</v>
      </c>
      <c r="H2505" s="193" t="n">
        <f aca="false">G2505/F2505*100</f>
        <v>89.513120694738</v>
      </c>
      <c r="I2505" s="173"/>
    </row>
    <row r="2506" s="241" customFormat="true" ht="12.75" hidden="false" customHeight="false" outlineLevel="0" collapsed="false">
      <c r="A2506" s="196" t="s">
        <v>708</v>
      </c>
      <c r="B2506" s="197" t="s">
        <v>922</v>
      </c>
      <c r="C2506" s="197" t="s">
        <v>709</v>
      </c>
      <c r="D2506" s="197"/>
      <c r="E2506" s="197"/>
      <c r="F2506" s="185" t="n">
        <f aca="false">F2507</f>
        <v>177.5</v>
      </c>
      <c r="G2506" s="185" t="n">
        <f aca="false">G2507</f>
        <v>166.5</v>
      </c>
      <c r="H2506" s="185" t="n">
        <f aca="false">G2506/F2506*100</f>
        <v>93.8028169014085</v>
      </c>
      <c r="I2506" s="173"/>
    </row>
    <row r="2507" s="241" customFormat="true" ht="12.75" hidden="false" customHeight="false" outlineLevel="0" collapsed="false">
      <c r="A2507" s="198" t="s">
        <v>552</v>
      </c>
      <c r="B2507" s="199" t="s">
        <v>922</v>
      </c>
      <c r="C2507" s="199" t="s">
        <v>709</v>
      </c>
      <c r="D2507" s="199" t="s">
        <v>553</v>
      </c>
      <c r="E2507" s="199"/>
      <c r="F2507" s="182" t="n">
        <f aca="false">F2508+F2510</f>
        <v>177.5</v>
      </c>
      <c r="G2507" s="182" t="n">
        <f aca="false">G2508+G2510</f>
        <v>166.5</v>
      </c>
      <c r="H2507" s="182" t="n">
        <f aca="false">G2507/F2507*100</f>
        <v>93.8028169014085</v>
      </c>
      <c r="I2507" s="173"/>
    </row>
    <row r="2508" s="241" customFormat="true" ht="12.75" hidden="false" customHeight="false" outlineLevel="0" collapsed="false">
      <c r="A2508" s="194" t="s">
        <v>724</v>
      </c>
      <c r="B2508" s="195" t="s">
        <v>922</v>
      </c>
      <c r="C2508" s="195" t="s">
        <v>709</v>
      </c>
      <c r="D2508" s="195" t="s">
        <v>725</v>
      </c>
      <c r="E2508" s="195"/>
      <c r="F2508" s="190" t="n">
        <f aca="false">F2509</f>
        <v>27.5</v>
      </c>
      <c r="G2508" s="190" t="n">
        <f aca="false">G2509</f>
        <v>16.5</v>
      </c>
      <c r="H2508" s="190" t="n">
        <f aca="false">G2508/F2508*100</f>
        <v>60</v>
      </c>
      <c r="I2508" s="173"/>
    </row>
    <row r="2509" s="241" customFormat="true" ht="12.75" hidden="false" customHeight="false" outlineLevel="0" collapsed="false">
      <c r="A2509" s="191" t="s">
        <v>500</v>
      </c>
      <c r="B2509" s="192" t="s">
        <v>922</v>
      </c>
      <c r="C2509" s="192" t="s">
        <v>709</v>
      </c>
      <c r="D2509" s="192" t="s">
        <v>725</v>
      </c>
      <c r="E2509" s="192" t="s">
        <v>501</v>
      </c>
      <c r="F2509" s="193" t="n">
        <v>27.5</v>
      </c>
      <c r="G2509" s="193" t="n">
        <v>16.5</v>
      </c>
      <c r="H2509" s="193" t="n">
        <f aca="false">G2509/F2509*100</f>
        <v>60</v>
      </c>
      <c r="I2509" s="173"/>
    </row>
    <row r="2510" s="241" customFormat="true" ht="12.75" hidden="false" customHeight="false" outlineLevel="0" collapsed="false">
      <c r="A2510" s="194" t="s">
        <v>726</v>
      </c>
      <c r="B2510" s="195" t="s">
        <v>922</v>
      </c>
      <c r="C2510" s="195" t="s">
        <v>709</v>
      </c>
      <c r="D2510" s="195" t="s">
        <v>727</v>
      </c>
      <c r="E2510" s="195"/>
      <c r="F2510" s="190" t="n">
        <f aca="false">F2511</f>
        <v>150</v>
      </c>
      <c r="G2510" s="190" t="n">
        <f aca="false">G2511</f>
        <v>150</v>
      </c>
      <c r="H2510" s="190" t="n">
        <f aca="false">G2510/F2510*100</f>
        <v>100</v>
      </c>
      <c r="I2510" s="173"/>
    </row>
    <row r="2511" s="241" customFormat="true" ht="12.75" hidden="false" customHeight="false" outlineLevel="0" collapsed="false">
      <c r="A2511" s="191" t="s">
        <v>500</v>
      </c>
      <c r="B2511" s="192" t="s">
        <v>922</v>
      </c>
      <c r="C2511" s="192" t="s">
        <v>709</v>
      </c>
      <c r="D2511" s="192" t="s">
        <v>727</v>
      </c>
      <c r="E2511" s="192" t="s">
        <v>501</v>
      </c>
      <c r="F2511" s="193" t="n">
        <v>150</v>
      </c>
      <c r="G2511" s="193" t="n">
        <v>150</v>
      </c>
      <c r="H2511" s="193" t="n">
        <f aca="false">G2511/F2511*100</f>
        <v>100</v>
      </c>
      <c r="I2511" s="173"/>
    </row>
    <row r="2512" s="241" customFormat="true" ht="12.75" hidden="false" customHeight="false" outlineLevel="0" collapsed="false">
      <c r="A2512" s="196" t="s">
        <v>769</v>
      </c>
      <c r="B2512" s="197" t="s">
        <v>922</v>
      </c>
      <c r="C2512" s="197" t="s">
        <v>923</v>
      </c>
      <c r="D2512" s="197"/>
      <c r="E2512" s="197"/>
      <c r="F2512" s="185" t="n">
        <f aca="false">F2513</f>
        <v>235.813</v>
      </c>
      <c r="G2512" s="185" t="n">
        <f aca="false">G2513</f>
        <v>235.813</v>
      </c>
      <c r="H2512" s="185" t="n">
        <f aca="false">G2512/F2512*100</f>
        <v>100</v>
      </c>
      <c r="I2512" s="173"/>
    </row>
    <row r="2513" s="241" customFormat="true" ht="12.75" hidden="false" customHeight="false" outlineLevel="0" collapsed="false">
      <c r="A2513" s="196" t="s">
        <v>794</v>
      </c>
      <c r="B2513" s="197" t="s">
        <v>922</v>
      </c>
      <c r="C2513" s="197" t="s">
        <v>795</v>
      </c>
      <c r="D2513" s="197"/>
      <c r="E2513" s="197"/>
      <c r="F2513" s="185" t="n">
        <f aca="false">F2514</f>
        <v>235.813</v>
      </c>
      <c r="G2513" s="185" t="n">
        <f aca="false">G2514</f>
        <v>235.813</v>
      </c>
      <c r="H2513" s="185" t="n">
        <f aca="false">G2513/F2513*100</f>
        <v>100</v>
      </c>
      <c r="I2513" s="173"/>
    </row>
    <row r="2514" s="241" customFormat="true" ht="12.75" hidden="false" customHeight="false" outlineLevel="0" collapsed="false">
      <c r="A2514" s="198" t="s">
        <v>838</v>
      </c>
      <c r="B2514" s="199" t="s">
        <v>922</v>
      </c>
      <c r="C2514" s="199" t="s">
        <v>795</v>
      </c>
      <c r="D2514" s="199" t="s">
        <v>839</v>
      </c>
      <c r="E2514" s="199"/>
      <c r="F2514" s="182" t="n">
        <f aca="false">F2515</f>
        <v>235.813</v>
      </c>
      <c r="G2514" s="182" t="n">
        <f aca="false">G2515</f>
        <v>235.813</v>
      </c>
      <c r="H2514" s="182" t="n">
        <f aca="false">G2514/F2514*100</f>
        <v>100</v>
      </c>
      <c r="I2514" s="173"/>
    </row>
    <row r="2515" s="241" customFormat="true" ht="12.75" hidden="false" customHeight="false" outlineLevel="0" collapsed="false">
      <c r="A2515" s="200" t="s">
        <v>696</v>
      </c>
      <c r="B2515" s="195" t="s">
        <v>922</v>
      </c>
      <c r="C2515" s="195" t="s">
        <v>795</v>
      </c>
      <c r="D2515" s="195" t="s">
        <v>697</v>
      </c>
      <c r="E2515" s="195"/>
      <c r="F2515" s="190" t="n">
        <f aca="false">F2516</f>
        <v>235.813</v>
      </c>
      <c r="G2515" s="190" t="n">
        <f aca="false">G2516</f>
        <v>235.813</v>
      </c>
      <c r="H2515" s="190" t="n">
        <f aca="false">G2515/F2515*100</f>
        <v>100</v>
      </c>
      <c r="I2515" s="173"/>
    </row>
    <row r="2516" s="241" customFormat="true" ht="22.5" hidden="false" customHeight="true" outlineLevel="0" collapsed="false">
      <c r="A2516" s="194" t="s">
        <v>798</v>
      </c>
      <c r="B2516" s="195" t="s">
        <v>922</v>
      </c>
      <c r="C2516" s="195" t="s">
        <v>795</v>
      </c>
      <c r="D2516" s="195" t="s">
        <v>799</v>
      </c>
      <c r="E2516" s="195"/>
      <c r="F2516" s="190" t="n">
        <f aca="false">F2517</f>
        <v>235.813</v>
      </c>
      <c r="G2516" s="190" t="n">
        <f aca="false">G2517</f>
        <v>235.813</v>
      </c>
      <c r="H2516" s="190" t="n">
        <f aca="false">G2516/F2516*100</f>
        <v>100</v>
      </c>
      <c r="I2516" s="173"/>
    </row>
    <row r="2517" s="241" customFormat="true" ht="12.75" hidden="false" customHeight="false" outlineLevel="0" collapsed="false">
      <c r="A2517" s="191" t="s">
        <v>550</v>
      </c>
      <c r="B2517" s="192" t="s">
        <v>922</v>
      </c>
      <c r="C2517" s="192" t="s">
        <v>795</v>
      </c>
      <c r="D2517" s="192" t="s">
        <v>799</v>
      </c>
      <c r="E2517" s="192" t="s">
        <v>551</v>
      </c>
      <c r="F2517" s="193" t="n">
        <v>235.813</v>
      </c>
      <c r="G2517" s="193" t="n">
        <v>235.813</v>
      </c>
      <c r="H2517" s="193" t="n">
        <f aca="false">G2517/F2517*100</f>
        <v>100</v>
      </c>
      <c r="I2517" s="173"/>
    </row>
    <row r="2518" s="241" customFormat="true" ht="31.5" hidden="false" customHeight="false" outlineLevel="0" collapsed="false">
      <c r="A2518" s="165" t="s">
        <v>950</v>
      </c>
      <c r="B2518" s="231" t="n">
        <v>628</v>
      </c>
      <c r="C2518" s="166"/>
      <c r="D2518" s="166"/>
      <c r="E2518" s="166"/>
      <c r="F2518" s="232" t="n">
        <f aca="false">F2519+F2532</f>
        <v>6559.017</v>
      </c>
      <c r="G2518" s="232" t="n">
        <f aca="false">G2519+G2532</f>
        <v>5938.15539</v>
      </c>
      <c r="H2518" s="206" t="n">
        <f aca="false">G2518/F2518*100</f>
        <v>90.5342277661424</v>
      </c>
      <c r="I2518" s="173"/>
    </row>
    <row r="2519" s="241" customFormat="true" ht="12.75" hidden="false" customHeight="false" outlineLevel="0" collapsed="false">
      <c r="A2519" s="196" t="s">
        <v>676</v>
      </c>
      <c r="B2519" s="197" t="s">
        <v>922</v>
      </c>
      <c r="C2519" s="197" t="s">
        <v>677</v>
      </c>
      <c r="D2519" s="197"/>
      <c r="E2519" s="197"/>
      <c r="F2519" s="185" t="n">
        <f aca="false">F2520+F2524</f>
        <v>6374.213</v>
      </c>
      <c r="G2519" s="185" t="n">
        <f aca="false">G2520+G2524</f>
        <v>5753.35139</v>
      </c>
      <c r="H2519" s="185" t="n">
        <f aca="false">G2519/F2519*100</f>
        <v>90.2597919147038</v>
      </c>
      <c r="I2519" s="173"/>
    </row>
    <row r="2520" s="241" customFormat="true" ht="12.75" hidden="false" customHeight="false" outlineLevel="0" collapsed="false">
      <c r="A2520" s="196" t="s">
        <v>678</v>
      </c>
      <c r="B2520" s="197" t="s">
        <v>922</v>
      </c>
      <c r="C2520" s="197" t="s">
        <v>679</v>
      </c>
      <c r="D2520" s="197"/>
      <c r="E2520" s="197"/>
      <c r="F2520" s="185" t="n">
        <f aca="false">F2521</f>
        <v>6125.213</v>
      </c>
      <c r="G2520" s="185" t="n">
        <f aca="false">G2521</f>
        <v>5515.35139</v>
      </c>
      <c r="H2520" s="185" t="n">
        <f aca="false">G2520/F2520*100</f>
        <v>90.0434220001819</v>
      </c>
      <c r="I2520" s="173"/>
    </row>
    <row r="2521" s="241" customFormat="true" ht="12.75" hidden="false" customHeight="false" outlineLevel="0" collapsed="false">
      <c r="A2521" s="198" t="s">
        <v>680</v>
      </c>
      <c r="B2521" s="199" t="s">
        <v>922</v>
      </c>
      <c r="C2521" s="199" t="s">
        <v>679</v>
      </c>
      <c r="D2521" s="199" t="n">
        <v>4200000</v>
      </c>
      <c r="E2521" s="199"/>
      <c r="F2521" s="182" t="n">
        <f aca="false">F2522</f>
        <v>6125.213</v>
      </c>
      <c r="G2521" s="182" t="n">
        <f aca="false">G2522</f>
        <v>5515.35139</v>
      </c>
      <c r="H2521" s="182" t="n">
        <f aca="false">G2521/F2521*100</f>
        <v>90.0434220001819</v>
      </c>
      <c r="I2521" s="173"/>
    </row>
    <row r="2522" s="241" customFormat="true" ht="12.75" hidden="false" customHeight="false" outlineLevel="0" collapsed="false">
      <c r="A2522" s="194" t="s">
        <v>538</v>
      </c>
      <c r="B2522" s="195" t="s">
        <v>922</v>
      </c>
      <c r="C2522" s="195" t="s">
        <v>679</v>
      </c>
      <c r="D2522" s="195" t="n">
        <v>4209900</v>
      </c>
      <c r="E2522" s="195"/>
      <c r="F2522" s="190" t="n">
        <f aca="false">F2523</f>
        <v>6125.213</v>
      </c>
      <c r="G2522" s="190" t="n">
        <f aca="false">G2523</f>
        <v>5515.35139</v>
      </c>
      <c r="H2522" s="190" t="n">
        <f aca="false">G2522/F2522*100</f>
        <v>90.0434220001819</v>
      </c>
      <c r="I2522" s="173"/>
    </row>
    <row r="2523" s="241" customFormat="true" ht="12.75" hidden="false" customHeight="false" outlineLevel="0" collapsed="false">
      <c r="A2523" s="191" t="s">
        <v>540</v>
      </c>
      <c r="B2523" s="192" t="s">
        <v>922</v>
      </c>
      <c r="C2523" s="192" t="s">
        <v>679</v>
      </c>
      <c r="D2523" s="192" t="s">
        <v>683</v>
      </c>
      <c r="E2523" s="192" t="s">
        <v>541</v>
      </c>
      <c r="F2523" s="193" t="n">
        <v>6125.213</v>
      </c>
      <c r="G2523" s="193" t="n">
        <v>5515.35139</v>
      </c>
      <c r="H2523" s="193" t="n">
        <f aca="false">G2523/F2523*100</f>
        <v>90.0434220001819</v>
      </c>
      <c r="I2523" s="173"/>
    </row>
    <row r="2524" s="241" customFormat="true" ht="12.75" hidden="false" customHeight="false" outlineLevel="0" collapsed="false">
      <c r="A2524" s="196" t="s">
        <v>708</v>
      </c>
      <c r="B2524" s="197" t="s">
        <v>922</v>
      </c>
      <c r="C2524" s="197" t="s">
        <v>709</v>
      </c>
      <c r="D2524" s="197"/>
      <c r="E2524" s="197"/>
      <c r="F2524" s="185" t="n">
        <f aca="false">F2525</f>
        <v>249</v>
      </c>
      <c r="G2524" s="185" t="n">
        <f aca="false">G2525</f>
        <v>238</v>
      </c>
      <c r="H2524" s="185" t="n">
        <f aca="false">G2524/F2524*100</f>
        <v>95.5823293172691</v>
      </c>
      <c r="I2524" s="173"/>
    </row>
    <row r="2525" s="241" customFormat="true" ht="12.75" hidden="false" customHeight="false" outlineLevel="0" collapsed="false">
      <c r="A2525" s="198" t="s">
        <v>552</v>
      </c>
      <c r="B2525" s="199" t="s">
        <v>922</v>
      </c>
      <c r="C2525" s="199" t="s">
        <v>709</v>
      </c>
      <c r="D2525" s="199" t="s">
        <v>553</v>
      </c>
      <c r="E2525" s="199"/>
      <c r="F2525" s="182" t="n">
        <f aca="false">F2526+F2528+F2530</f>
        <v>249</v>
      </c>
      <c r="G2525" s="182" t="n">
        <f aca="false">G2526+G2528+G2530</f>
        <v>238</v>
      </c>
      <c r="H2525" s="182" t="n">
        <f aca="false">G2525/F2525*100</f>
        <v>95.5823293172691</v>
      </c>
      <c r="I2525" s="173"/>
    </row>
    <row r="2526" s="241" customFormat="true" ht="12.75" hidden="false" customHeight="false" outlineLevel="0" collapsed="false">
      <c r="A2526" s="194" t="s">
        <v>718</v>
      </c>
      <c r="B2526" s="195" t="s">
        <v>922</v>
      </c>
      <c r="C2526" s="195" t="s">
        <v>709</v>
      </c>
      <c r="D2526" s="195" t="s">
        <v>719</v>
      </c>
      <c r="E2526" s="195"/>
      <c r="F2526" s="190" t="n">
        <f aca="false">F2527</f>
        <v>71.5</v>
      </c>
      <c r="G2526" s="190" t="n">
        <f aca="false">G2527</f>
        <v>71.5</v>
      </c>
      <c r="H2526" s="190" t="n">
        <f aca="false">G2526/F2526*100</f>
        <v>100</v>
      </c>
      <c r="I2526" s="173"/>
    </row>
    <row r="2527" s="241" customFormat="true" ht="12.75" hidden="false" customHeight="false" outlineLevel="0" collapsed="false">
      <c r="A2527" s="191" t="s">
        <v>500</v>
      </c>
      <c r="B2527" s="192" t="s">
        <v>922</v>
      </c>
      <c r="C2527" s="192" t="s">
        <v>709</v>
      </c>
      <c r="D2527" s="192" t="s">
        <v>719</v>
      </c>
      <c r="E2527" s="192" t="s">
        <v>501</v>
      </c>
      <c r="F2527" s="193" t="n">
        <v>71.5</v>
      </c>
      <c r="G2527" s="193" t="n">
        <v>71.5</v>
      </c>
      <c r="H2527" s="193" t="n">
        <f aca="false">G2527/F2527*100</f>
        <v>100</v>
      </c>
      <c r="I2527" s="173"/>
    </row>
    <row r="2528" s="241" customFormat="true" ht="12.75" hidden="false" customHeight="false" outlineLevel="0" collapsed="false">
      <c r="A2528" s="194" t="s">
        <v>724</v>
      </c>
      <c r="B2528" s="195" t="s">
        <v>922</v>
      </c>
      <c r="C2528" s="195" t="s">
        <v>709</v>
      </c>
      <c r="D2528" s="195" t="s">
        <v>725</v>
      </c>
      <c r="E2528" s="195"/>
      <c r="F2528" s="190" t="n">
        <f aca="false">F2529</f>
        <v>27.5</v>
      </c>
      <c r="G2528" s="190" t="n">
        <f aca="false">G2529</f>
        <v>16.5</v>
      </c>
      <c r="H2528" s="190" t="n">
        <f aca="false">G2528/F2528*100</f>
        <v>60</v>
      </c>
      <c r="I2528" s="173"/>
    </row>
    <row r="2529" s="241" customFormat="true" ht="12.75" hidden="false" customHeight="false" outlineLevel="0" collapsed="false">
      <c r="A2529" s="191" t="s">
        <v>500</v>
      </c>
      <c r="B2529" s="192" t="s">
        <v>922</v>
      </c>
      <c r="C2529" s="192" t="s">
        <v>709</v>
      </c>
      <c r="D2529" s="192" t="s">
        <v>725</v>
      </c>
      <c r="E2529" s="192" t="s">
        <v>501</v>
      </c>
      <c r="F2529" s="193" t="n">
        <v>27.5</v>
      </c>
      <c r="G2529" s="193" t="n">
        <v>16.5</v>
      </c>
      <c r="H2529" s="193" t="n">
        <f aca="false">G2529/F2529*100</f>
        <v>60</v>
      </c>
      <c r="I2529" s="173"/>
    </row>
    <row r="2530" s="241" customFormat="true" ht="12.75" hidden="false" customHeight="false" outlineLevel="0" collapsed="false">
      <c r="A2530" s="194" t="s">
        <v>726</v>
      </c>
      <c r="B2530" s="195" t="s">
        <v>922</v>
      </c>
      <c r="C2530" s="195" t="s">
        <v>709</v>
      </c>
      <c r="D2530" s="195" t="s">
        <v>727</v>
      </c>
      <c r="E2530" s="195"/>
      <c r="F2530" s="190" t="n">
        <f aca="false">F2531</f>
        <v>150</v>
      </c>
      <c r="G2530" s="190" t="n">
        <f aca="false">G2531</f>
        <v>150</v>
      </c>
      <c r="H2530" s="190" t="n">
        <f aca="false">G2530/F2530*100</f>
        <v>100</v>
      </c>
      <c r="I2530" s="173"/>
    </row>
    <row r="2531" s="241" customFormat="true" ht="12.75" hidden="false" customHeight="false" outlineLevel="0" collapsed="false">
      <c r="A2531" s="191" t="s">
        <v>500</v>
      </c>
      <c r="B2531" s="192" t="s">
        <v>922</v>
      </c>
      <c r="C2531" s="192" t="s">
        <v>709</v>
      </c>
      <c r="D2531" s="192" t="s">
        <v>727</v>
      </c>
      <c r="E2531" s="192" t="s">
        <v>501</v>
      </c>
      <c r="F2531" s="193" t="n">
        <v>150</v>
      </c>
      <c r="G2531" s="193" t="n">
        <v>150</v>
      </c>
      <c r="H2531" s="193" t="n">
        <f aca="false">G2531/F2531*100</f>
        <v>100</v>
      </c>
      <c r="I2531" s="173"/>
    </row>
    <row r="2532" s="241" customFormat="true" ht="12.75" hidden="false" customHeight="false" outlineLevel="0" collapsed="false">
      <c r="A2532" s="196" t="s">
        <v>769</v>
      </c>
      <c r="B2532" s="197" t="s">
        <v>922</v>
      </c>
      <c r="C2532" s="197" t="s">
        <v>923</v>
      </c>
      <c r="D2532" s="197"/>
      <c r="E2532" s="197"/>
      <c r="F2532" s="185" t="n">
        <f aca="false">F2533</f>
        <v>184.804</v>
      </c>
      <c r="G2532" s="185" t="n">
        <f aca="false">G2533</f>
        <v>184.804</v>
      </c>
      <c r="H2532" s="185" t="n">
        <f aca="false">G2532/F2532*100</f>
        <v>100</v>
      </c>
      <c r="I2532" s="173"/>
    </row>
    <row r="2533" s="241" customFormat="true" ht="12.75" hidden="false" customHeight="false" outlineLevel="0" collapsed="false">
      <c r="A2533" s="196" t="s">
        <v>794</v>
      </c>
      <c r="B2533" s="197" t="s">
        <v>922</v>
      </c>
      <c r="C2533" s="197" t="s">
        <v>795</v>
      </c>
      <c r="D2533" s="197"/>
      <c r="E2533" s="197"/>
      <c r="F2533" s="185" t="n">
        <f aca="false">F2534</f>
        <v>184.804</v>
      </c>
      <c r="G2533" s="185" t="n">
        <f aca="false">G2534</f>
        <v>184.804</v>
      </c>
      <c r="H2533" s="185" t="n">
        <f aca="false">G2533/F2533*100</f>
        <v>100</v>
      </c>
      <c r="I2533" s="173"/>
    </row>
    <row r="2534" s="241" customFormat="true" ht="12.75" hidden="false" customHeight="false" outlineLevel="0" collapsed="false">
      <c r="A2534" s="198" t="s">
        <v>838</v>
      </c>
      <c r="B2534" s="199" t="s">
        <v>922</v>
      </c>
      <c r="C2534" s="199" t="s">
        <v>795</v>
      </c>
      <c r="D2534" s="199" t="s">
        <v>839</v>
      </c>
      <c r="E2534" s="199"/>
      <c r="F2534" s="182" t="n">
        <f aca="false">F2535</f>
        <v>184.804</v>
      </c>
      <c r="G2534" s="182" t="n">
        <f aca="false">G2535</f>
        <v>184.804</v>
      </c>
      <c r="H2534" s="182" t="n">
        <f aca="false">G2534/F2534*100</f>
        <v>100</v>
      </c>
      <c r="I2534" s="173"/>
    </row>
    <row r="2535" s="241" customFormat="true" ht="12.75" hidden="false" customHeight="false" outlineLevel="0" collapsed="false">
      <c r="A2535" s="200" t="s">
        <v>696</v>
      </c>
      <c r="B2535" s="195" t="s">
        <v>922</v>
      </c>
      <c r="C2535" s="195" t="s">
        <v>795</v>
      </c>
      <c r="D2535" s="195" t="s">
        <v>697</v>
      </c>
      <c r="E2535" s="195"/>
      <c r="F2535" s="190" t="n">
        <f aca="false">F2536</f>
        <v>184.804</v>
      </c>
      <c r="G2535" s="190" t="n">
        <f aca="false">G2536</f>
        <v>184.804</v>
      </c>
      <c r="H2535" s="190" t="n">
        <f aca="false">G2535/F2535*100</f>
        <v>100</v>
      </c>
      <c r="I2535" s="173"/>
    </row>
    <row r="2536" s="241" customFormat="true" ht="24" hidden="false" customHeight="true" outlineLevel="0" collapsed="false">
      <c r="A2536" s="194" t="s">
        <v>798</v>
      </c>
      <c r="B2536" s="195" t="s">
        <v>922</v>
      </c>
      <c r="C2536" s="195" t="s">
        <v>795</v>
      </c>
      <c r="D2536" s="195" t="s">
        <v>799</v>
      </c>
      <c r="E2536" s="195"/>
      <c r="F2536" s="190" t="n">
        <f aca="false">F2537</f>
        <v>184.804</v>
      </c>
      <c r="G2536" s="190" t="n">
        <f aca="false">G2537</f>
        <v>184.804</v>
      </c>
      <c r="H2536" s="190" t="n">
        <f aca="false">G2536/F2536*100</f>
        <v>100</v>
      </c>
      <c r="I2536" s="173"/>
    </row>
    <row r="2537" s="241" customFormat="true" ht="12.75" hidden="false" customHeight="false" outlineLevel="0" collapsed="false">
      <c r="A2537" s="191" t="s">
        <v>550</v>
      </c>
      <c r="B2537" s="192" t="s">
        <v>922</v>
      </c>
      <c r="C2537" s="192" t="s">
        <v>795</v>
      </c>
      <c r="D2537" s="192" t="s">
        <v>799</v>
      </c>
      <c r="E2537" s="192" t="s">
        <v>551</v>
      </c>
      <c r="F2537" s="193" t="n">
        <v>184.804</v>
      </c>
      <c r="G2537" s="193" t="n">
        <v>184.804</v>
      </c>
      <c r="H2537" s="193" t="n">
        <f aca="false">G2537/F2537*100</f>
        <v>100</v>
      </c>
      <c r="I2537" s="173"/>
    </row>
    <row r="2538" s="241" customFormat="true" ht="31.5" hidden="false" customHeight="false" outlineLevel="0" collapsed="false">
      <c r="A2538" s="165" t="s">
        <v>951</v>
      </c>
      <c r="B2538" s="231" t="n">
        <v>628</v>
      </c>
      <c r="C2538" s="166"/>
      <c r="D2538" s="166"/>
      <c r="E2538" s="166"/>
      <c r="F2538" s="232" t="n">
        <f aca="false">F2539+F2552</f>
        <v>9687.689</v>
      </c>
      <c r="G2538" s="232" t="n">
        <f aca="false">G2539+G2552</f>
        <v>9015.52766</v>
      </c>
      <c r="H2538" s="206" t="n">
        <f aca="false">G2538/F2538*100</f>
        <v>93.0616957253686</v>
      </c>
      <c r="I2538" s="173"/>
    </row>
    <row r="2539" s="241" customFormat="true" ht="12.75" hidden="false" customHeight="false" outlineLevel="0" collapsed="false">
      <c r="A2539" s="196" t="s">
        <v>676</v>
      </c>
      <c r="B2539" s="197" t="s">
        <v>922</v>
      </c>
      <c r="C2539" s="197" t="s">
        <v>677</v>
      </c>
      <c r="D2539" s="197"/>
      <c r="E2539" s="197"/>
      <c r="F2539" s="185" t="n">
        <f aca="false">F2540+F2544</f>
        <v>9547.689</v>
      </c>
      <c r="G2539" s="185" t="n">
        <f aca="false">G2540+G2544</f>
        <v>8875.52766</v>
      </c>
      <c r="H2539" s="185" t="n">
        <f aca="false">G2539/F2539*100</f>
        <v>92.9599577447485</v>
      </c>
      <c r="I2539" s="173"/>
    </row>
    <row r="2540" s="241" customFormat="true" ht="12.75" hidden="false" customHeight="false" outlineLevel="0" collapsed="false">
      <c r="A2540" s="196" t="s">
        <v>678</v>
      </c>
      <c r="B2540" s="197" t="s">
        <v>922</v>
      </c>
      <c r="C2540" s="197" t="s">
        <v>679</v>
      </c>
      <c r="D2540" s="197"/>
      <c r="E2540" s="197"/>
      <c r="F2540" s="185" t="n">
        <f aca="false">F2541</f>
        <v>9111.489</v>
      </c>
      <c r="G2540" s="185" t="n">
        <f aca="false">G2541</f>
        <v>8451.38566</v>
      </c>
      <c r="H2540" s="185" t="n">
        <f aca="false">G2540/F2540*100</f>
        <v>92.755263821314</v>
      </c>
      <c r="I2540" s="173"/>
    </row>
    <row r="2541" s="241" customFormat="true" ht="12.75" hidden="false" customHeight="false" outlineLevel="0" collapsed="false">
      <c r="A2541" s="198" t="s">
        <v>680</v>
      </c>
      <c r="B2541" s="199" t="s">
        <v>922</v>
      </c>
      <c r="C2541" s="199" t="s">
        <v>679</v>
      </c>
      <c r="D2541" s="199" t="n">
        <v>4200000</v>
      </c>
      <c r="E2541" s="199"/>
      <c r="F2541" s="182" t="n">
        <f aca="false">F2542</f>
        <v>9111.489</v>
      </c>
      <c r="G2541" s="182" t="n">
        <f aca="false">G2542</f>
        <v>8451.38566</v>
      </c>
      <c r="H2541" s="182" t="n">
        <f aca="false">G2541/F2541*100</f>
        <v>92.755263821314</v>
      </c>
      <c r="I2541" s="173"/>
    </row>
    <row r="2542" s="241" customFormat="true" ht="12.75" hidden="false" customHeight="false" outlineLevel="0" collapsed="false">
      <c r="A2542" s="194" t="s">
        <v>538</v>
      </c>
      <c r="B2542" s="195" t="s">
        <v>922</v>
      </c>
      <c r="C2542" s="195" t="s">
        <v>679</v>
      </c>
      <c r="D2542" s="195" t="n">
        <v>4209900</v>
      </c>
      <c r="E2542" s="195"/>
      <c r="F2542" s="190" t="n">
        <f aca="false">F2543</f>
        <v>9111.489</v>
      </c>
      <c r="G2542" s="190" t="n">
        <f aca="false">G2543</f>
        <v>8451.38566</v>
      </c>
      <c r="H2542" s="190" t="n">
        <f aca="false">G2542/F2542*100</f>
        <v>92.755263821314</v>
      </c>
      <c r="I2542" s="173"/>
    </row>
    <row r="2543" s="241" customFormat="true" ht="12.75" hidden="false" customHeight="false" outlineLevel="0" collapsed="false">
      <c r="A2543" s="191" t="s">
        <v>540</v>
      </c>
      <c r="B2543" s="192" t="s">
        <v>922</v>
      </c>
      <c r="C2543" s="192" t="s">
        <v>679</v>
      </c>
      <c r="D2543" s="192" t="s">
        <v>683</v>
      </c>
      <c r="E2543" s="192" t="s">
        <v>541</v>
      </c>
      <c r="F2543" s="193" t="n">
        <v>9111.489</v>
      </c>
      <c r="G2543" s="193" t="n">
        <v>8451.38566</v>
      </c>
      <c r="H2543" s="193" t="n">
        <f aca="false">G2543/F2543*100</f>
        <v>92.755263821314</v>
      </c>
      <c r="I2543" s="173"/>
    </row>
    <row r="2544" s="241" customFormat="true" ht="12.75" hidden="false" customHeight="false" outlineLevel="0" collapsed="false">
      <c r="A2544" s="196" t="s">
        <v>708</v>
      </c>
      <c r="B2544" s="197" t="s">
        <v>922</v>
      </c>
      <c r="C2544" s="197" t="s">
        <v>709</v>
      </c>
      <c r="D2544" s="197"/>
      <c r="E2544" s="197"/>
      <c r="F2544" s="185" t="n">
        <f aca="false">F2545</f>
        <v>436.2</v>
      </c>
      <c r="G2544" s="185" t="n">
        <f aca="false">G2545</f>
        <v>424.142</v>
      </c>
      <c r="H2544" s="185" t="n">
        <f aca="false">G2544/F2544*100</f>
        <v>97.2356717102247</v>
      </c>
      <c r="I2544" s="173"/>
    </row>
    <row r="2545" s="241" customFormat="true" ht="12.75" hidden="false" customHeight="false" outlineLevel="0" collapsed="false">
      <c r="A2545" s="198" t="s">
        <v>552</v>
      </c>
      <c r="B2545" s="199" t="s">
        <v>922</v>
      </c>
      <c r="C2545" s="199" t="s">
        <v>709</v>
      </c>
      <c r="D2545" s="199" t="s">
        <v>553</v>
      </c>
      <c r="E2545" s="199"/>
      <c r="F2545" s="182" t="n">
        <f aca="false">F2546+F2548+F2550</f>
        <v>436.2</v>
      </c>
      <c r="G2545" s="182" t="n">
        <f aca="false">G2546+G2548+G2550</f>
        <v>424.142</v>
      </c>
      <c r="H2545" s="182" t="n">
        <f aca="false">G2545/F2545*100</f>
        <v>97.2356717102247</v>
      </c>
      <c r="I2545" s="173"/>
    </row>
    <row r="2546" s="241" customFormat="true" ht="12.75" hidden="false" customHeight="false" outlineLevel="0" collapsed="false">
      <c r="A2546" s="194" t="s">
        <v>718</v>
      </c>
      <c r="B2546" s="195" t="s">
        <v>922</v>
      </c>
      <c r="C2546" s="195" t="s">
        <v>709</v>
      </c>
      <c r="D2546" s="195" t="s">
        <v>719</v>
      </c>
      <c r="E2546" s="195"/>
      <c r="F2546" s="190" t="n">
        <f aca="false">F2547</f>
        <v>128.7</v>
      </c>
      <c r="G2546" s="190" t="n">
        <f aca="false">G2547</f>
        <v>128.7</v>
      </c>
      <c r="H2546" s="190" t="n">
        <f aca="false">G2546/F2546*100</f>
        <v>100</v>
      </c>
      <c r="I2546" s="173"/>
    </row>
    <row r="2547" s="241" customFormat="true" ht="12.75" hidden="false" customHeight="false" outlineLevel="0" collapsed="false">
      <c r="A2547" s="191" t="s">
        <v>500</v>
      </c>
      <c r="B2547" s="192" t="s">
        <v>922</v>
      </c>
      <c r="C2547" s="192" t="s">
        <v>709</v>
      </c>
      <c r="D2547" s="192" t="s">
        <v>719</v>
      </c>
      <c r="E2547" s="192" t="s">
        <v>501</v>
      </c>
      <c r="F2547" s="193" t="n">
        <v>128.7</v>
      </c>
      <c r="G2547" s="193" t="n">
        <v>128.7</v>
      </c>
      <c r="H2547" s="193" t="n">
        <f aca="false">G2547/F2547*100</f>
        <v>100</v>
      </c>
      <c r="I2547" s="173"/>
    </row>
    <row r="2548" s="241" customFormat="true" ht="12.75" hidden="false" customHeight="false" outlineLevel="0" collapsed="false">
      <c r="A2548" s="194" t="s">
        <v>722</v>
      </c>
      <c r="B2548" s="195" t="s">
        <v>922</v>
      </c>
      <c r="C2548" s="195" t="s">
        <v>709</v>
      </c>
      <c r="D2548" s="195" t="s">
        <v>723</v>
      </c>
      <c r="E2548" s="195"/>
      <c r="F2548" s="190" t="n">
        <f aca="false">F2549</f>
        <v>280</v>
      </c>
      <c r="G2548" s="190" t="n">
        <f aca="false">G2549</f>
        <v>278.942</v>
      </c>
      <c r="H2548" s="190" t="n">
        <f aca="false">G2548/F2548*100</f>
        <v>99.6221428571429</v>
      </c>
      <c r="I2548" s="173"/>
    </row>
    <row r="2549" s="241" customFormat="true" ht="12.75" hidden="false" customHeight="false" outlineLevel="0" collapsed="false">
      <c r="A2549" s="191" t="s">
        <v>500</v>
      </c>
      <c r="B2549" s="192" t="s">
        <v>922</v>
      </c>
      <c r="C2549" s="192" t="s">
        <v>709</v>
      </c>
      <c r="D2549" s="192" t="s">
        <v>723</v>
      </c>
      <c r="E2549" s="192" t="s">
        <v>501</v>
      </c>
      <c r="F2549" s="193" t="n">
        <v>280</v>
      </c>
      <c r="G2549" s="193" t="n">
        <v>278.942</v>
      </c>
      <c r="H2549" s="193" t="n">
        <f aca="false">G2549/F2549*100</f>
        <v>99.6221428571429</v>
      </c>
      <c r="I2549" s="173"/>
    </row>
    <row r="2550" s="241" customFormat="true" ht="12.75" hidden="false" customHeight="false" outlineLevel="0" collapsed="false">
      <c r="A2550" s="194" t="s">
        <v>724</v>
      </c>
      <c r="B2550" s="195" t="s">
        <v>922</v>
      </c>
      <c r="C2550" s="195" t="s">
        <v>709</v>
      </c>
      <c r="D2550" s="195" t="s">
        <v>725</v>
      </c>
      <c r="E2550" s="195"/>
      <c r="F2550" s="190" t="n">
        <f aca="false">F2551</f>
        <v>27.5</v>
      </c>
      <c r="G2550" s="190" t="n">
        <f aca="false">G2551</f>
        <v>16.5</v>
      </c>
      <c r="H2550" s="190" t="n">
        <f aca="false">G2550/F2550*100</f>
        <v>60</v>
      </c>
      <c r="I2550" s="173"/>
    </row>
    <row r="2551" s="241" customFormat="true" ht="12.75" hidden="false" customHeight="false" outlineLevel="0" collapsed="false">
      <c r="A2551" s="191" t="s">
        <v>500</v>
      </c>
      <c r="B2551" s="192" t="s">
        <v>922</v>
      </c>
      <c r="C2551" s="192" t="s">
        <v>709</v>
      </c>
      <c r="D2551" s="192" t="s">
        <v>725</v>
      </c>
      <c r="E2551" s="192" t="s">
        <v>501</v>
      </c>
      <c r="F2551" s="193" t="n">
        <v>27.5</v>
      </c>
      <c r="G2551" s="193" t="n">
        <v>16.5</v>
      </c>
      <c r="H2551" s="193" t="n">
        <f aca="false">G2551/F2551*100</f>
        <v>60</v>
      </c>
      <c r="I2551" s="173"/>
    </row>
    <row r="2552" s="241" customFormat="true" ht="12.75" hidden="false" customHeight="false" outlineLevel="0" collapsed="false">
      <c r="A2552" s="196" t="s">
        <v>769</v>
      </c>
      <c r="B2552" s="197" t="s">
        <v>922</v>
      </c>
      <c r="C2552" s="197" t="s">
        <v>923</v>
      </c>
      <c r="D2552" s="197"/>
      <c r="E2552" s="197"/>
      <c r="F2552" s="185" t="n">
        <f aca="false">F2553</f>
        <v>140</v>
      </c>
      <c r="G2552" s="185" t="n">
        <f aca="false">G2553</f>
        <v>140</v>
      </c>
      <c r="H2552" s="185" t="n">
        <f aca="false">G2552/F2552*100</f>
        <v>100</v>
      </c>
      <c r="I2552" s="173"/>
    </row>
    <row r="2553" s="241" customFormat="true" ht="12.75" hidden="false" customHeight="false" outlineLevel="0" collapsed="false">
      <c r="A2553" s="196" t="s">
        <v>794</v>
      </c>
      <c r="B2553" s="197" t="s">
        <v>922</v>
      </c>
      <c r="C2553" s="197" t="s">
        <v>795</v>
      </c>
      <c r="D2553" s="197"/>
      <c r="E2553" s="197"/>
      <c r="F2553" s="185" t="n">
        <f aca="false">F2554</f>
        <v>140</v>
      </c>
      <c r="G2553" s="185" t="n">
        <f aca="false">G2554</f>
        <v>140</v>
      </c>
      <c r="H2553" s="185" t="n">
        <f aca="false">G2553/F2553*100</f>
        <v>100</v>
      </c>
      <c r="I2553" s="173"/>
    </row>
    <row r="2554" s="241" customFormat="true" ht="12.75" hidden="false" customHeight="false" outlineLevel="0" collapsed="false">
      <c r="A2554" s="198" t="s">
        <v>838</v>
      </c>
      <c r="B2554" s="199" t="s">
        <v>922</v>
      </c>
      <c r="C2554" s="199" t="s">
        <v>795</v>
      </c>
      <c r="D2554" s="199" t="s">
        <v>839</v>
      </c>
      <c r="E2554" s="199"/>
      <c r="F2554" s="182" t="n">
        <f aca="false">F2555</f>
        <v>140</v>
      </c>
      <c r="G2554" s="182" t="n">
        <f aca="false">G2555</f>
        <v>140</v>
      </c>
      <c r="H2554" s="182" t="n">
        <f aca="false">G2554/F2554*100</f>
        <v>100</v>
      </c>
      <c r="I2554" s="173"/>
    </row>
    <row r="2555" s="241" customFormat="true" ht="12.75" hidden="false" customHeight="false" outlineLevel="0" collapsed="false">
      <c r="A2555" s="200" t="s">
        <v>696</v>
      </c>
      <c r="B2555" s="195" t="s">
        <v>922</v>
      </c>
      <c r="C2555" s="195" t="s">
        <v>795</v>
      </c>
      <c r="D2555" s="195" t="s">
        <v>697</v>
      </c>
      <c r="E2555" s="195"/>
      <c r="F2555" s="190" t="n">
        <f aca="false">F2556</f>
        <v>140</v>
      </c>
      <c r="G2555" s="190" t="n">
        <f aca="false">G2556</f>
        <v>140</v>
      </c>
      <c r="H2555" s="190" t="n">
        <f aca="false">G2555/F2555*100</f>
        <v>100</v>
      </c>
      <c r="I2555" s="173"/>
    </row>
    <row r="2556" s="241" customFormat="true" ht="23.25" hidden="false" customHeight="true" outlineLevel="0" collapsed="false">
      <c r="A2556" s="194" t="s">
        <v>798</v>
      </c>
      <c r="B2556" s="195" t="s">
        <v>922</v>
      </c>
      <c r="C2556" s="195" t="s">
        <v>795</v>
      </c>
      <c r="D2556" s="195" t="s">
        <v>799</v>
      </c>
      <c r="E2556" s="195"/>
      <c r="F2556" s="190" t="n">
        <f aca="false">F2557</f>
        <v>140</v>
      </c>
      <c r="G2556" s="190" t="n">
        <f aca="false">G2557</f>
        <v>140</v>
      </c>
      <c r="H2556" s="190" t="n">
        <f aca="false">G2556/F2556*100</f>
        <v>100</v>
      </c>
      <c r="I2556" s="173"/>
    </row>
    <row r="2557" s="241" customFormat="true" ht="12.75" hidden="false" customHeight="false" outlineLevel="0" collapsed="false">
      <c r="A2557" s="191" t="s">
        <v>550</v>
      </c>
      <c r="B2557" s="192" t="s">
        <v>922</v>
      </c>
      <c r="C2557" s="192" t="s">
        <v>795</v>
      </c>
      <c r="D2557" s="192" t="s">
        <v>799</v>
      </c>
      <c r="E2557" s="192" t="s">
        <v>551</v>
      </c>
      <c r="F2557" s="193" t="n">
        <v>140</v>
      </c>
      <c r="G2557" s="193" t="n">
        <v>140</v>
      </c>
      <c r="H2557" s="193" t="n">
        <f aca="false">G2557/F2557*100</f>
        <v>100</v>
      </c>
      <c r="I2557" s="173"/>
    </row>
    <row r="2558" s="241" customFormat="true" ht="31.5" hidden="false" customHeight="false" outlineLevel="0" collapsed="false">
      <c r="A2558" s="165" t="s">
        <v>952</v>
      </c>
      <c r="B2558" s="231" t="n">
        <v>628</v>
      </c>
      <c r="C2558" s="166"/>
      <c r="D2558" s="166"/>
      <c r="E2558" s="166"/>
      <c r="F2558" s="232" t="n">
        <f aca="false">F2559+F2570</f>
        <v>8445.222</v>
      </c>
      <c r="G2558" s="232" t="n">
        <f aca="false">G2559+G2570</f>
        <v>8006.36196</v>
      </c>
      <c r="H2558" s="206" t="n">
        <f aca="false">G2558/F2558*100</f>
        <v>94.8034517032234</v>
      </c>
      <c r="I2558" s="173"/>
    </row>
    <row r="2559" s="241" customFormat="true" ht="12.75" hidden="false" customHeight="false" outlineLevel="0" collapsed="false">
      <c r="A2559" s="196" t="s">
        <v>676</v>
      </c>
      <c r="B2559" s="197" t="s">
        <v>922</v>
      </c>
      <c r="C2559" s="197" t="s">
        <v>677</v>
      </c>
      <c r="D2559" s="197"/>
      <c r="E2559" s="197"/>
      <c r="F2559" s="185" t="n">
        <f aca="false">F2560+F2564</f>
        <v>8262.003</v>
      </c>
      <c r="G2559" s="185" t="n">
        <f aca="false">G2560+G2564</f>
        <v>7823.14296</v>
      </c>
      <c r="H2559" s="185" t="n">
        <f aca="false">G2559/F2559*100</f>
        <v>94.6882125315132</v>
      </c>
      <c r="I2559" s="173"/>
    </row>
    <row r="2560" s="241" customFormat="true" ht="12.75" hidden="false" customHeight="false" outlineLevel="0" collapsed="false">
      <c r="A2560" s="196" t="s">
        <v>678</v>
      </c>
      <c r="B2560" s="197" t="s">
        <v>922</v>
      </c>
      <c r="C2560" s="197" t="s">
        <v>679</v>
      </c>
      <c r="D2560" s="197"/>
      <c r="E2560" s="197"/>
      <c r="F2560" s="185" t="n">
        <f aca="false">F2561</f>
        <v>7884.503</v>
      </c>
      <c r="G2560" s="185" t="n">
        <f aca="false">G2561</f>
        <v>7456.64296</v>
      </c>
      <c r="H2560" s="185" t="n">
        <f aca="false">G2560/F2560*100</f>
        <v>94.5734050706811</v>
      </c>
      <c r="I2560" s="173"/>
    </row>
    <row r="2561" s="241" customFormat="true" ht="12.75" hidden="false" customHeight="false" outlineLevel="0" collapsed="false">
      <c r="A2561" s="198" t="s">
        <v>680</v>
      </c>
      <c r="B2561" s="199" t="s">
        <v>922</v>
      </c>
      <c r="C2561" s="199" t="s">
        <v>679</v>
      </c>
      <c r="D2561" s="199" t="n">
        <v>4200000</v>
      </c>
      <c r="E2561" s="199"/>
      <c r="F2561" s="182" t="n">
        <f aca="false">F2562</f>
        <v>7884.503</v>
      </c>
      <c r="G2561" s="182" t="n">
        <f aca="false">G2562</f>
        <v>7456.64296</v>
      </c>
      <c r="H2561" s="182" t="n">
        <f aca="false">G2561/F2561*100</f>
        <v>94.5734050706811</v>
      </c>
      <c r="I2561" s="173"/>
    </row>
    <row r="2562" s="241" customFormat="true" ht="12.75" hidden="false" customHeight="false" outlineLevel="0" collapsed="false">
      <c r="A2562" s="194" t="s">
        <v>538</v>
      </c>
      <c r="B2562" s="195" t="s">
        <v>922</v>
      </c>
      <c r="C2562" s="195" t="s">
        <v>679</v>
      </c>
      <c r="D2562" s="195" t="n">
        <v>4209900</v>
      </c>
      <c r="E2562" s="195"/>
      <c r="F2562" s="190" t="n">
        <f aca="false">F2563</f>
        <v>7884.503</v>
      </c>
      <c r="G2562" s="190" t="n">
        <f aca="false">G2563</f>
        <v>7456.64296</v>
      </c>
      <c r="H2562" s="190" t="n">
        <f aca="false">G2562/F2562*100</f>
        <v>94.5734050706811</v>
      </c>
      <c r="I2562" s="173"/>
    </row>
    <row r="2563" s="241" customFormat="true" ht="12.75" hidden="false" customHeight="false" outlineLevel="0" collapsed="false">
      <c r="A2563" s="191" t="s">
        <v>540</v>
      </c>
      <c r="B2563" s="192" t="s">
        <v>922</v>
      </c>
      <c r="C2563" s="192" t="s">
        <v>679</v>
      </c>
      <c r="D2563" s="192" t="s">
        <v>683</v>
      </c>
      <c r="E2563" s="192" t="s">
        <v>541</v>
      </c>
      <c r="F2563" s="193" t="n">
        <v>7884.503</v>
      </c>
      <c r="G2563" s="193" t="n">
        <v>7456.64296</v>
      </c>
      <c r="H2563" s="193" t="n">
        <f aca="false">G2563/F2563*100</f>
        <v>94.5734050706811</v>
      </c>
      <c r="I2563" s="173"/>
    </row>
    <row r="2564" s="241" customFormat="true" ht="12.75" hidden="false" customHeight="false" outlineLevel="0" collapsed="false">
      <c r="A2564" s="196" t="s">
        <v>708</v>
      </c>
      <c r="B2564" s="197" t="s">
        <v>922</v>
      </c>
      <c r="C2564" s="197" t="s">
        <v>709</v>
      </c>
      <c r="D2564" s="197"/>
      <c r="E2564" s="197"/>
      <c r="F2564" s="185" t="n">
        <f aca="false">F2565</f>
        <v>377.5</v>
      </c>
      <c r="G2564" s="185" t="n">
        <f aca="false">G2565</f>
        <v>366.5</v>
      </c>
      <c r="H2564" s="185" t="n">
        <f aca="false">G2564/F2564*100</f>
        <v>97.0860927152318</v>
      </c>
      <c r="I2564" s="173"/>
    </row>
    <row r="2565" s="241" customFormat="true" ht="12.75" hidden="false" customHeight="false" outlineLevel="0" collapsed="false">
      <c r="A2565" s="198" t="s">
        <v>552</v>
      </c>
      <c r="B2565" s="199" t="s">
        <v>922</v>
      </c>
      <c r="C2565" s="199" t="s">
        <v>709</v>
      </c>
      <c r="D2565" s="199" t="s">
        <v>553</v>
      </c>
      <c r="E2565" s="199"/>
      <c r="F2565" s="182" t="n">
        <f aca="false">F2566+F2568</f>
        <v>377.5</v>
      </c>
      <c r="G2565" s="182" t="n">
        <f aca="false">G2566+G2568</f>
        <v>366.5</v>
      </c>
      <c r="H2565" s="182" t="n">
        <f aca="false">G2565/F2565*100</f>
        <v>97.0860927152318</v>
      </c>
      <c r="I2565" s="173"/>
    </row>
    <row r="2566" s="241" customFormat="true" ht="12.75" hidden="false" customHeight="false" outlineLevel="0" collapsed="false">
      <c r="A2566" s="194" t="s">
        <v>722</v>
      </c>
      <c r="B2566" s="195" t="s">
        <v>922</v>
      </c>
      <c r="C2566" s="195" t="s">
        <v>709</v>
      </c>
      <c r="D2566" s="195" t="s">
        <v>723</v>
      </c>
      <c r="E2566" s="195"/>
      <c r="F2566" s="190" t="n">
        <f aca="false">F2567</f>
        <v>350</v>
      </c>
      <c r="G2566" s="190" t="n">
        <f aca="false">G2567</f>
        <v>350</v>
      </c>
      <c r="H2566" s="190" t="n">
        <f aca="false">G2566/F2566*100</f>
        <v>100</v>
      </c>
      <c r="I2566" s="173"/>
    </row>
    <row r="2567" s="241" customFormat="true" ht="12.75" hidden="false" customHeight="false" outlineLevel="0" collapsed="false">
      <c r="A2567" s="191" t="s">
        <v>500</v>
      </c>
      <c r="B2567" s="192" t="s">
        <v>922</v>
      </c>
      <c r="C2567" s="192" t="s">
        <v>709</v>
      </c>
      <c r="D2567" s="192" t="s">
        <v>723</v>
      </c>
      <c r="E2567" s="192" t="s">
        <v>501</v>
      </c>
      <c r="F2567" s="193" t="n">
        <v>350</v>
      </c>
      <c r="G2567" s="193" t="n">
        <v>350</v>
      </c>
      <c r="H2567" s="193" t="n">
        <f aca="false">G2567/F2567*100</f>
        <v>100</v>
      </c>
      <c r="I2567" s="173"/>
    </row>
    <row r="2568" s="241" customFormat="true" ht="12.75" hidden="false" customHeight="false" outlineLevel="0" collapsed="false">
      <c r="A2568" s="194" t="s">
        <v>724</v>
      </c>
      <c r="B2568" s="195" t="s">
        <v>922</v>
      </c>
      <c r="C2568" s="195" t="s">
        <v>709</v>
      </c>
      <c r="D2568" s="195" t="s">
        <v>725</v>
      </c>
      <c r="E2568" s="195"/>
      <c r="F2568" s="190" t="n">
        <f aca="false">F2569</f>
        <v>27.5</v>
      </c>
      <c r="G2568" s="190" t="n">
        <f aca="false">G2569</f>
        <v>16.5</v>
      </c>
      <c r="H2568" s="190" t="n">
        <f aca="false">G2568/F2568*100</f>
        <v>60</v>
      </c>
      <c r="I2568" s="173"/>
    </row>
    <row r="2569" s="241" customFormat="true" ht="12.75" hidden="false" customHeight="false" outlineLevel="0" collapsed="false">
      <c r="A2569" s="191" t="s">
        <v>500</v>
      </c>
      <c r="B2569" s="192" t="s">
        <v>922</v>
      </c>
      <c r="C2569" s="192" t="s">
        <v>709</v>
      </c>
      <c r="D2569" s="192" t="s">
        <v>725</v>
      </c>
      <c r="E2569" s="192" t="s">
        <v>501</v>
      </c>
      <c r="F2569" s="193" t="n">
        <v>27.5</v>
      </c>
      <c r="G2569" s="193" t="n">
        <v>16.5</v>
      </c>
      <c r="H2569" s="193" t="n">
        <f aca="false">G2569/F2569*100</f>
        <v>60</v>
      </c>
      <c r="I2569" s="173"/>
    </row>
    <row r="2570" s="241" customFormat="true" ht="12.75" hidden="false" customHeight="false" outlineLevel="0" collapsed="false">
      <c r="A2570" s="196" t="s">
        <v>769</v>
      </c>
      <c r="B2570" s="197" t="s">
        <v>922</v>
      </c>
      <c r="C2570" s="197" t="s">
        <v>923</v>
      </c>
      <c r="D2570" s="197"/>
      <c r="E2570" s="197"/>
      <c r="F2570" s="185" t="n">
        <f aca="false">F2571</f>
        <v>183.219</v>
      </c>
      <c r="G2570" s="185" t="n">
        <f aca="false">G2571</f>
        <v>183.219</v>
      </c>
      <c r="H2570" s="185" t="n">
        <f aca="false">G2570/F2570*100</f>
        <v>100</v>
      </c>
      <c r="I2570" s="173"/>
    </row>
    <row r="2571" s="241" customFormat="true" ht="12.75" hidden="false" customHeight="false" outlineLevel="0" collapsed="false">
      <c r="A2571" s="196" t="s">
        <v>794</v>
      </c>
      <c r="B2571" s="197" t="s">
        <v>922</v>
      </c>
      <c r="C2571" s="197" t="s">
        <v>795</v>
      </c>
      <c r="D2571" s="197"/>
      <c r="E2571" s="197"/>
      <c r="F2571" s="185" t="n">
        <f aca="false">F2572</f>
        <v>183.219</v>
      </c>
      <c r="G2571" s="185" t="n">
        <f aca="false">G2572</f>
        <v>183.219</v>
      </c>
      <c r="H2571" s="185" t="n">
        <f aca="false">G2571/F2571*100</f>
        <v>100</v>
      </c>
      <c r="I2571" s="173"/>
    </row>
    <row r="2572" s="241" customFormat="true" ht="12.75" hidden="false" customHeight="false" outlineLevel="0" collapsed="false">
      <c r="A2572" s="198" t="s">
        <v>838</v>
      </c>
      <c r="B2572" s="199" t="s">
        <v>922</v>
      </c>
      <c r="C2572" s="199" t="s">
        <v>795</v>
      </c>
      <c r="D2572" s="199" t="s">
        <v>839</v>
      </c>
      <c r="E2572" s="199"/>
      <c r="F2572" s="182" t="n">
        <f aca="false">F2573</f>
        <v>183.219</v>
      </c>
      <c r="G2572" s="182" t="n">
        <f aca="false">G2573</f>
        <v>183.219</v>
      </c>
      <c r="H2572" s="182" t="n">
        <f aca="false">G2572/F2572*100</f>
        <v>100</v>
      </c>
      <c r="I2572" s="173"/>
    </row>
    <row r="2573" s="241" customFormat="true" ht="12.75" hidden="false" customHeight="false" outlineLevel="0" collapsed="false">
      <c r="A2573" s="200" t="s">
        <v>696</v>
      </c>
      <c r="B2573" s="195" t="s">
        <v>922</v>
      </c>
      <c r="C2573" s="195" t="s">
        <v>795</v>
      </c>
      <c r="D2573" s="195" t="s">
        <v>697</v>
      </c>
      <c r="E2573" s="195"/>
      <c r="F2573" s="190" t="n">
        <f aca="false">F2574</f>
        <v>183.219</v>
      </c>
      <c r="G2573" s="190" t="n">
        <f aca="false">G2574</f>
        <v>183.219</v>
      </c>
      <c r="H2573" s="190" t="n">
        <f aca="false">G2573/F2573*100</f>
        <v>100</v>
      </c>
      <c r="I2573" s="173"/>
    </row>
    <row r="2574" s="241" customFormat="true" ht="25.5" hidden="false" customHeight="true" outlineLevel="0" collapsed="false">
      <c r="A2574" s="194" t="s">
        <v>798</v>
      </c>
      <c r="B2574" s="195" t="s">
        <v>922</v>
      </c>
      <c r="C2574" s="195" t="s">
        <v>795</v>
      </c>
      <c r="D2574" s="195" t="s">
        <v>799</v>
      </c>
      <c r="E2574" s="195"/>
      <c r="F2574" s="190" t="n">
        <f aca="false">F2575</f>
        <v>183.219</v>
      </c>
      <c r="G2574" s="190" t="n">
        <f aca="false">G2575</f>
        <v>183.219</v>
      </c>
      <c r="H2574" s="190" t="n">
        <f aca="false">G2574/F2574*100</f>
        <v>100</v>
      </c>
      <c r="I2574" s="173"/>
    </row>
    <row r="2575" s="241" customFormat="true" ht="12.75" hidden="false" customHeight="false" outlineLevel="0" collapsed="false">
      <c r="A2575" s="191" t="s">
        <v>550</v>
      </c>
      <c r="B2575" s="192" t="s">
        <v>922</v>
      </c>
      <c r="C2575" s="192" t="s">
        <v>795</v>
      </c>
      <c r="D2575" s="192" t="s">
        <v>799</v>
      </c>
      <c r="E2575" s="192" t="s">
        <v>551</v>
      </c>
      <c r="F2575" s="193" t="n">
        <v>183.219</v>
      </c>
      <c r="G2575" s="193" t="n">
        <v>183.219</v>
      </c>
      <c r="H2575" s="193" t="n">
        <f aca="false">G2575/F2575*100</f>
        <v>100</v>
      </c>
      <c r="I2575" s="173"/>
    </row>
    <row r="2576" s="241" customFormat="true" ht="31.5" hidden="false" customHeight="false" outlineLevel="0" collapsed="false">
      <c r="A2576" s="165" t="s">
        <v>953</v>
      </c>
      <c r="B2576" s="231" t="n">
        <v>628</v>
      </c>
      <c r="C2576" s="166"/>
      <c r="D2576" s="166"/>
      <c r="E2576" s="166"/>
      <c r="F2576" s="232" t="n">
        <f aca="false">F2577+F2592</f>
        <v>11092.334</v>
      </c>
      <c r="G2576" s="232" t="n">
        <f aca="false">G2577+G2592</f>
        <v>10878.69296</v>
      </c>
      <c r="H2576" s="206" t="n">
        <f aca="false">G2576/F2576*100</f>
        <v>98.0739757746206</v>
      </c>
      <c r="I2576" s="173"/>
    </row>
    <row r="2577" s="241" customFormat="true" ht="12.75" hidden="false" customHeight="false" outlineLevel="0" collapsed="false">
      <c r="A2577" s="196" t="s">
        <v>676</v>
      </c>
      <c r="B2577" s="197" t="s">
        <v>922</v>
      </c>
      <c r="C2577" s="197" t="s">
        <v>677</v>
      </c>
      <c r="D2577" s="197"/>
      <c r="E2577" s="197"/>
      <c r="F2577" s="185" t="n">
        <f aca="false">F2578+F2582</f>
        <v>10819.613</v>
      </c>
      <c r="G2577" s="185" t="n">
        <f aca="false">G2578+G2582</f>
        <v>10605.97196</v>
      </c>
      <c r="H2577" s="185" t="n">
        <f aca="false">G2577/F2577*100</f>
        <v>98.0254280813926</v>
      </c>
      <c r="I2577" s="173"/>
    </row>
    <row r="2578" s="241" customFormat="true" ht="12.75" hidden="false" customHeight="false" outlineLevel="0" collapsed="false">
      <c r="A2578" s="196" t="s">
        <v>678</v>
      </c>
      <c r="B2578" s="197" t="s">
        <v>922</v>
      </c>
      <c r="C2578" s="197" t="s">
        <v>679</v>
      </c>
      <c r="D2578" s="197"/>
      <c r="E2578" s="197"/>
      <c r="F2578" s="185" t="n">
        <f aca="false">F2579</f>
        <v>10235.633</v>
      </c>
      <c r="G2578" s="185" t="n">
        <f aca="false">G2579</f>
        <v>10035.31496</v>
      </c>
      <c r="H2578" s="185" t="n">
        <f aca="false">G2578/F2578*100</f>
        <v>98.0429345210013</v>
      </c>
      <c r="I2578" s="173"/>
    </row>
    <row r="2579" s="241" customFormat="true" ht="12.75" hidden="false" customHeight="false" outlineLevel="0" collapsed="false">
      <c r="A2579" s="198" t="s">
        <v>680</v>
      </c>
      <c r="B2579" s="199" t="s">
        <v>922</v>
      </c>
      <c r="C2579" s="199" t="s">
        <v>679</v>
      </c>
      <c r="D2579" s="199" t="n">
        <v>4200000</v>
      </c>
      <c r="E2579" s="199"/>
      <c r="F2579" s="182" t="n">
        <f aca="false">F2580</f>
        <v>10235.633</v>
      </c>
      <c r="G2579" s="182" t="n">
        <f aca="false">G2580</f>
        <v>10035.31496</v>
      </c>
      <c r="H2579" s="182" t="n">
        <f aca="false">G2579/F2579*100</f>
        <v>98.0429345210013</v>
      </c>
      <c r="I2579" s="173"/>
    </row>
    <row r="2580" s="241" customFormat="true" ht="12.75" hidden="false" customHeight="false" outlineLevel="0" collapsed="false">
      <c r="A2580" s="194" t="s">
        <v>538</v>
      </c>
      <c r="B2580" s="195" t="s">
        <v>922</v>
      </c>
      <c r="C2580" s="195" t="s">
        <v>679</v>
      </c>
      <c r="D2580" s="195" t="n">
        <v>4209900</v>
      </c>
      <c r="E2580" s="195"/>
      <c r="F2580" s="190" t="n">
        <f aca="false">F2581</f>
        <v>10235.633</v>
      </c>
      <c r="G2580" s="190" t="n">
        <f aca="false">G2581</f>
        <v>10035.31496</v>
      </c>
      <c r="H2580" s="190" t="n">
        <f aca="false">G2580/F2580*100</f>
        <v>98.0429345210013</v>
      </c>
      <c r="I2580" s="173"/>
    </row>
    <row r="2581" s="241" customFormat="true" ht="12.75" hidden="false" customHeight="false" outlineLevel="0" collapsed="false">
      <c r="A2581" s="191" t="s">
        <v>540</v>
      </c>
      <c r="B2581" s="192" t="s">
        <v>922</v>
      </c>
      <c r="C2581" s="192" t="s">
        <v>679</v>
      </c>
      <c r="D2581" s="192" t="s">
        <v>683</v>
      </c>
      <c r="E2581" s="192" t="s">
        <v>541</v>
      </c>
      <c r="F2581" s="193" t="n">
        <v>10235.633</v>
      </c>
      <c r="G2581" s="193" t="n">
        <v>10035.31496</v>
      </c>
      <c r="H2581" s="193" t="n">
        <f aca="false">G2581/F2581*100</f>
        <v>98.0429345210013</v>
      </c>
      <c r="I2581" s="173"/>
    </row>
    <row r="2582" s="241" customFormat="true" ht="12.75" hidden="false" customHeight="false" outlineLevel="0" collapsed="false">
      <c r="A2582" s="196" t="s">
        <v>708</v>
      </c>
      <c r="B2582" s="197" t="s">
        <v>922</v>
      </c>
      <c r="C2582" s="197" t="s">
        <v>709</v>
      </c>
      <c r="D2582" s="197"/>
      <c r="E2582" s="197"/>
      <c r="F2582" s="185" t="n">
        <f aca="false">F2583</f>
        <v>583.98</v>
      </c>
      <c r="G2582" s="185" t="n">
        <f aca="false">G2583</f>
        <v>570.657</v>
      </c>
      <c r="H2582" s="185" t="n">
        <f aca="false">G2582/F2582*100</f>
        <v>97.7185862529539</v>
      </c>
      <c r="I2582" s="173"/>
    </row>
    <row r="2583" s="241" customFormat="true" ht="12.75" hidden="false" customHeight="false" outlineLevel="0" collapsed="false">
      <c r="A2583" s="198" t="s">
        <v>552</v>
      </c>
      <c r="B2583" s="199" t="s">
        <v>922</v>
      </c>
      <c r="C2583" s="199" t="s">
        <v>709</v>
      </c>
      <c r="D2583" s="199" t="s">
        <v>553</v>
      </c>
      <c r="E2583" s="199"/>
      <c r="F2583" s="182" t="n">
        <f aca="false">F2584+F2586+F2588+F2590</f>
        <v>583.98</v>
      </c>
      <c r="G2583" s="182" t="n">
        <f aca="false">G2584+G2586+G2588+G2590</f>
        <v>570.657</v>
      </c>
      <c r="H2583" s="182" t="n">
        <f aca="false">G2583/F2583*100</f>
        <v>97.7185862529539</v>
      </c>
      <c r="I2583" s="173"/>
    </row>
    <row r="2584" s="241" customFormat="true" ht="12.75" hidden="false" customHeight="false" outlineLevel="0" collapsed="false">
      <c r="A2584" s="194" t="s">
        <v>718</v>
      </c>
      <c r="B2584" s="195" t="s">
        <v>922</v>
      </c>
      <c r="C2584" s="195" t="s">
        <v>709</v>
      </c>
      <c r="D2584" s="195" t="s">
        <v>719</v>
      </c>
      <c r="E2584" s="195"/>
      <c r="F2584" s="190" t="n">
        <f aca="false">F2585</f>
        <v>126.48</v>
      </c>
      <c r="G2584" s="190" t="n">
        <f aca="false">G2585</f>
        <v>126.48</v>
      </c>
      <c r="H2584" s="190" t="n">
        <f aca="false">G2584/F2584*100</f>
        <v>100</v>
      </c>
      <c r="I2584" s="173"/>
    </row>
    <row r="2585" s="241" customFormat="true" ht="12.75" hidden="false" customHeight="false" outlineLevel="0" collapsed="false">
      <c r="A2585" s="191" t="s">
        <v>500</v>
      </c>
      <c r="B2585" s="192" t="s">
        <v>922</v>
      </c>
      <c r="C2585" s="192" t="s">
        <v>709</v>
      </c>
      <c r="D2585" s="192" t="s">
        <v>719</v>
      </c>
      <c r="E2585" s="192" t="s">
        <v>501</v>
      </c>
      <c r="F2585" s="193" t="n">
        <v>126.48</v>
      </c>
      <c r="G2585" s="193" t="n">
        <v>126.48</v>
      </c>
      <c r="H2585" s="193" t="n">
        <f aca="false">G2585/F2585*100</f>
        <v>100</v>
      </c>
      <c r="I2585" s="173"/>
    </row>
    <row r="2586" s="241" customFormat="true" ht="12.75" hidden="false" customHeight="false" outlineLevel="0" collapsed="false">
      <c r="A2586" s="194" t="s">
        <v>722</v>
      </c>
      <c r="B2586" s="195" t="s">
        <v>922</v>
      </c>
      <c r="C2586" s="195" t="s">
        <v>709</v>
      </c>
      <c r="D2586" s="195" t="s">
        <v>723</v>
      </c>
      <c r="E2586" s="195"/>
      <c r="F2586" s="190" t="n">
        <f aca="false">F2587</f>
        <v>280</v>
      </c>
      <c r="G2586" s="190" t="n">
        <f aca="false">G2587</f>
        <v>277.677</v>
      </c>
      <c r="H2586" s="190" t="n">
        <f aca="false">G2586/F2586*100</f>
        <v>99.1703571428571</v>
      </c>
      <c r="I2586" s="173"/>
    </row>
    <row r="2587" s="241" customFormat="true" ht="12.75" hidden="false" customHeight="false" outlineLevel="0" collapsed="false">
      <c r="A2587" s="191" t="s">
        <v>500</v>
      </c>
      <c r="B2587" s="192" t="s">
        <v>922</v>
      </c>
      <c r="C2587" s="192" t="s">
        <v>709</v>
      </c>
      <c r="D2587" s="192" t="s">
        <v>723</v>
      </c>
      <c r="E2587" s="192" t="s">
        <v>501</v>
      </c>
      <c r="F2587" s="193" t="n">
        <v>280</v>
      </c>
      <c r="G2587" s="193" t="n">
        <v>277.677</v>
      </c>
      <c r="H2587" s="193" t="n">
        <f aca="false">G2587/F2587*100</f>
        <v>99.1703571428571</v>
      </c>
      <c r="I2587" s="173"/>
    </row>
    <row r="2588" s="241" customFormat="true" ht="12.75" hidden="false" customHeight="false" outlineLevel="0" collapsed="false">
      <c r="A2588" s="194" t="s">
        <v>724</v>
      </c>
      <c r="B2588" s="195" t="s">
        <v>922</v>
      </c>
      <c r="C2588" s="195" t="s">
        <v>709</v>
      </c>
      <c r="D2588" s="195" t="s">
        <v>725</v>
      </c>
      <c r="E2588" s="195"/>
      <c r="F2588" s="190" t="n">
        <f aca="false">F2589</f>
        <v>27.5</v>
      </c>
      <c r="G2588" s="190" t="n">
        <f aca="false">G2589</f>
        <v>16.5</v>
      </c>
      <c r="H2588" s="190" t="n">
        <f aca="false">G2588/F2588*100</f>
        <v>60</v>
      </c>
      <c r="I2588" s="173"/>
    </row>
    <row r="2589" s="241" customFormat="true" ht="12.75" hidden="false" customHeight="false" outlineLevel="0" collapsed="false">
      <c r="A2589" s="191" t="s">
        <v>500</v>
      </c>
      <c r="B2589" s="192" t="s">
        <v>922</v>
      </c>
      <c r="C2589" s="192" t="s">
        <v>709</v>
      </c>
      <c r="D2589" s="192" t="s">
        <v>725</v>
      </c>
      <c r="E2589" s="192" t="s">
        <v>501</v>
      </c>
      <c r="F2589" s="193" t="n">
        <v>27.5</v>
      </c>
      <c r="G2589" s="193" t="n">
        <v>16.5</v>
      </c>
      <c r="H2589" s="193" t="n">
        <f aca="false">G2589/F2589*100</f>
        <v>60</v>
      </c>
      <c r="I2589" s="173"/>
    </row>
    <row r="2590" s="241" customFormat="true" ht="12.75" hidden="false" customHeight="false" outlineLevel="0" collapsed="false">
      <c r="A2590" s="194" t="s">
        <v>726</v>
      </c>
      <c r="B2590" s="195" t="s">
        <v>922</v>
      </c>
      <c r="C2590" s="195" t="s">
        <v>709</v>
      </c>
      <c r="D2590" s="195" t="s">
        <v>727</v>
      </c>
      <c r="E2590" s="195"/>
      <c r="F2590" s="190" t="n">
        <f aca="false">F2591</f>
        <v>150</v>
      </c>
      <c r="G2590" s="190" t="n">
        <f aca="false">G2591</f>
        <v>150</v>
      </c>
      <c r="H2590" s="190" t="n">
        <f aca="false">G2590/F2590*100</f>
        <v>100</v>
      </c>
      <c r="I2590" s="173"/>
    </row>
    <row r="2591" s="241" customFormat="true" ht="12.75" hidden="false" customHeight="false" outlineLevel="0" collapsed="false">
      <c r="A2591" s="191" t="s">
        <v>500</v>
      </c>
      <c r="B2591" s="192" t="s">
        <v>922</v>
      </c>
      <c r="C2591" s="192" t="s">
        <v>709</v>
      </c>
      <c r="D2591" s="192" t="s">
        <v>727</v>
      </c>
      <c r="E2591" s="192" t="s">
        <v>501</v>
      </c>
      <c r="F2591" s="193" t="n">
        <v>150</v>
      </c>
      <c r="G2591" s="193" t="n">
        <v>150</v>
      </c>
      <c r="H2591" s="193" t="n">
        <f aca="false">G2591/F2591*100</f>
        <v>100</v>
      </c>
      <c r="I2591" s="173"/>
    </row>
    <row r="2592" s="241" customFormat="true" ht="12.75" hidden="false" customHeight="false" outlineLevel="0" collapsed="false">
      <c r="A2592" s="196" t="s">
        <v>769</v>
      </c>
      <c r="B2592" s="197" t="s">
        <v>922</v>
      </c>
      <c r="C2592" s="197" t="s">
        <v>923</v>
      </c>
      <c r="D2592" s="197"/>
      <c r="E2592" s="197"/>
      <c r="F2592" s="185" t="n">
        <f aca="false">F2593</f>
        <v>272.721</v>
      </c>
      <c r="G2592" s="185" t="n">
        <f aca="false">G2593</f>
        <v>272.721</v>
      </c>
      <c r="H2592" s="185" t="n">
        <f aca="false">G2592/F2592*100</f>
        <v>100</v>
      </c>
      <c r="I2592" s="173"/>
    </row>
    <row r="2593" s="241" customFormat="true" ht="12.75" hidden="false" customHeight="false" outlineLevel="0" collapsed="false">
      <c r="A2593" s="196" t="s">
        <v>794</v>
      </c>
      <c r="B2593" s="197" t="s">
        <v>922</v>
      </c>
      <c r="C2593" s="197" t="s">
        <v>795</v>
      </c>
      <c r="D2593" s="197"/>
      <c r="E2593" s="197"/>
      <c r="F2593" s="185" t="n">
        <f aca="false">F2594</f>
        <v>272.721</v>
      </c>
      <c r="G2593" s="185" t="n">
        <f aca="false">G2594</f>
        <v>272.721</v>
      </c>
      <c r="H2593" s="185" t="n">
        <f aca="false">G2593/F2593*100</f>
        <v>100</v>
      </c>
      <c r="I2593" s="173"/>
    </row>
    <row r="2594" s="241" customFormat="true" ht="12.75" hidden="false" customHeight="false" outlineLevel="0" collapsed="false">
      <c r="A2594" s="198" t="s">
        <v>838</v>
      </c>
      <c r="B2594" s="199" t="s">
        <v>922</v>
      </c>
      <c r="C2594" s="199" t="s">
        <v>795</v>
      </c>
      <c r="D2594" s="199" t="s">
        <v>839</v>
      </c>
      <c r="E2594" s="199"/>
      <c r="F2594" s="182" t="n">
        <f aca="false">F2595</f>
        <v>272.721</v>
      </c>
      <c r="G2594" s="182" t="n">
        <f aca="false">G2595</f>
        <v>272.721</v>
      </c>
      <c r="H2594" s="182" t="n">
        <f aca="false">G2594/F2594*100</f>
        <v>100</v>
      </c>
      <c r="I2594" s="173"/>
    </row>
    <row r="2595" s="241" customFormat="true" ht="12.75" hidden="false" customHeight="false" outlineLevel="0" collapsed="false">
      <c r="A2595" s="200" t="s">
        <v>696</v>
      </c>
      <c r="B2595" s="195" t="s">
        <v>922</v>
      </c>
      <c r="C2595" s="195" t="s">
        <v>795</v>
      </c>
      <c r="D2595" s="195" t="s">
        <v>697</v>
      </c>
      <c r="E2595" s="195"/>
      <c r="F2595" s="190" t="n">
        <f aca="false">F2596</f>
        <v>272.721</v>
      </c>
      <c r="G2595" s="190" t="n">
        <f aca="false">G2596</f>
        <v>272.721</v>
      </c>
      <c r="H2595" s="190" t="n">
        <f aca="false">G2595/F2595*100</f>
        <v>100</v>
      </c>
      <c r="I2595" s="173"/>
    </row>
    <row r="2596" s="241" customFormat="true" ht="24.75" hidden="false" customHeight="true" outlineLevel="0" collapsed="false">
      <c r="A2596" s="194" t="s">
        <v>798</v>
      </c>
      <c r="B2596" s="195" t="s">
        <v>922</v>
      </c>
      <c r="C2596" s="195" t="s">
        <v>795</v>
      </c>
      <c r="D2596" s="195" t="s">
        <v>799</v>
      </c>
      <c r="E2596" s="195"/>
      <c r="F2596" s="190" t="n">
        <f aca="false">F2597</f>
        <v>272.721</v>
      </c>
      <c r="G2596" s="190" t="n">
        <f aca="false">G2597</f>
        <v>272.721</v>
      </c>
      <c r="H2596" s="190" t="n">
        <f aca="false">G2596/F2596*100</f>
        <v>100</v>
      </c>
      <c r="I2596" s="173"/>
    </row>
    <row r="2597" s="241" customFormat="true" ht="12.75" hidden="false" customHeight="false" outlineLevel="0" collapsed="false">
      <c r="A2597" s="191" t="s">
        <v>550</v>
      </c>
      <c r="B2597" s="192" t="s">
        <v>922</v>
      </c>
      <c r="C2597" s="192" t="s">
        <v>795</v>
      </c>
      <c r="D2597" s="192" t="s">
        <v>799</v>
      </c>
      <c r="E2597" s="192" t="s">
        <v>551</v>
      </c>
      <c r="F2597" s="193" t="n">
        <v>272.721</v>
      </c>
      <c r="G2597" s="193" t="n">
        <v>272.721</v>
      </c>
      <c r="H2597" s="193" t="n">
        <f aca="false">G2597/F2597*100</f>
        <v>100</v>
      </c>
      <c r="I2597" s="173"/>
    </row>
    <row r="2598" s="241" customFormat="true" ht="31.5" hidden="false" customHeight="false" outlineLevel="0" collapsed="false">
      <c r="A2598" s="165" t="s">
        <v>954</v>
      </c>
      <c r="B2598" s="231" t="n">
        <v>628</v>
      </c>
      <c r="C2598" s="166"/>
      <c r="D2598" s="166"/>
      <c r="E2598" s="166"/>
      <c r="F2598" s="232" t="n">
        <f aca="false">F2599+F2612</f>
        <v>7041.554</v>
      </c>
      <c r="G2598" s="232" t="n">
        <f aca="false">G2599+G2612</f>
        <v>6466.83557</v>
      </c>
      <c r="H2598" s="206" t="n">
        <f aca="false">G2598/F2598*100</f>
        <v>91.8381875648472</v>
      </c>
      <c r="I2598" s="173"/>
    </row>
    <row r="2599" s="241" customFormat="true" ht="12.75" hidden="false" customHeight="false" outlineLevel="0" collapsed="false">
      <c r="A2599" s="196" t="s">
        <v>676</v>
      </c>
      <c r="B2599" s="197" t="s">
        <v>922</v>
      </c>
      <c r="C2599" s="197" t="s">
        <v>677</v>
      </c>
      <c r="D2599" s="197"/>
      <c r="E2599" s="197"/>
      <c r="F2599" s="185" t="n">
        <f aca="false">F2600+F2604</f>
        <v>6815.826</v>
      </c>
      <c r="G2599" s="185" t="n">
        <f aca="false">G2600+G2604</f>
        <v>6241.10757</v>
      </c>
      <c r="H2599" s="185" t="n">
        <f aca="false">G2599/F2599*100</f>
        <v>91.5678828948979</v>
      </c>
      <c r="I2599" s="173"/>
    </row>
    <row r="2600" s="241" customFormat="true" ht="12.75" hidden="false" customHeight="false" outlineLevel="0" collapsed="false">
      <c r="A2600" s="196" t="s">
        <v>678</v>
      </c>
      <c r="B2600" s="197" t="s">
        <v>922</v>
      </c>
      <c r="C2600" s="197" t="s">
        <v>679</v>
      </c>
      <c r="D2600" s="197"/>
      <c r="E2600" s="197"/>
      <c r="F2600" s="185" t="n">
        <f aca="false">F2601</f>
        <v>6507.598</v>
      </c>
      <c r="G2600" s="185" t="n">
        <f aca="false">G2601</f>
        <v>5943.87957</v>
      </c>
      <c r="H2600" s="185" t="n">
        <f aca="false">G2600/F2600*100</f>
        <v>91.3375345250275</v>
      </c>
      <c r="I2600" s="173"/>
    </row>
    <row r="2601" s="241" customFormat="true" ht="12.75" hidden="false" customHeight="false" outlineLevel="0" collapsed="false">
      <c r="A2601" s="198" t="s">
        <v>680</v>
      </c>
      <c r="B2601" s="199" t="s">
        <v>922</v>
      </c>
      <c r="C2601" s="199" t="s">
        <v>679</v>
      </c>
      <c r="D2601" s="199" t="n">
        <v>4200000</v>
      </c>
      <c r="E2601" s="199"/>
      <c r="F2601" s="182" t="n">
        <f aca="false">F2602</f>
        <v>6507.598</v>
      </c>
      <c r="G2601" s="182" t="n">
        <f aca="false">G2602</f>
        <v>5943.87957</v>
      </c>
      <c r="H2601" s="182" t="n">
        <f aca="false">G2601/F2601*100</f>
        <v>91.3375345250275</v>
      </c>
      <c r="I2601" s="173"/>
    </row>
    <row r="2602" s="241" customFormat="true" ht="12.75" hidden="false" customHeight="false" outlineLevel="0" collapsed="false">
      <c r="A2602" s="194" t="s">
        <v>538</v>
      </c>
      <c r="B2602" s="195" t="s">
        <v>922</v>
      </c>
      <c r="C2602" s="195" t="s">
        <v>679</v>
      </c>
      <c r="D2602" s="195" t="n">
        <v>4209900</v>
      </c>
      <c r="E2602" s="195"/>
      <c r="F2602" s="190" t="n">
        <f aca="false">F2603</f>
        <v>6507.598</v>
      </c>
      <c r="G2602" s="190" t="n">
        <f aca="false">G2603</f>
        <v>5943.87957</v>
      </c>
      <c r="H2602" s="190" t="n">
        <f aca="false">G2602/F2602*100</f>
        <v>91.3375345250275</v>
      </c>
      <c r="I2602" s="173"/>
    </row>
    <row r="2603" s="241" customFormat="true" ht="12.75" hidden="false" customHeight="false" outlineLevel="0" collapsed="false">
      <c r="A2603" s="191" t="s">
        <v>540</v>
      </c>
      <c r="B2603" s="192" t="s">
        <v>922</v>
      </c>
      <c r="C2603" s="192" t="s">
        <v>679</v>
      </c>
      <c r="D2603" s="192" t="s">
        <v>683</v>
      </c>
      <c r="E2603" s="192" t="s">
        <v>541</v>
      </c>
      <c r="F2603" s="193" t="n">
        <v>6507.598</v>
      </c>
      <c r="G2603" s="193" t="n">
        <v>5943.87957</v>
      </c>
      <c r="H2603" s="193" t="n">
        <f aca="false">G2603/F2603*100</f>
        <v>91.3375345250275</v>
      </c>
      <c r="I2603" s="173"/>
    </row>
    <row r="2604" s="241" customFormat="true" ht="12.75" hidden="false" customHeight="false" outlineLevel="0" collapsed="false">
      <c r="A2604" s="196" t="s">
        <v>708</v>
      </c>
      <c r="B2604" s="197" t="s">
        <v>922</v>
      </c>
      <c r="C2604" s="197" t="s">
        <v>709</v>
      </c>
      <c r="D2604" s="197"/>
      <c r="E2604" s="197"/>
      <c r="F2604" s="185" t="n">
        <f aca="false">F2605</f>
        <v>308.228</v>
      </c>
      <c r="G2604" s="185" t="n">
        <f aca="false">G2605</f>
        <v>297.228</v>
      </c>
      <c r="H2604" s="185" t="n">
        <f aca="false">G2604/F2604*100</f>
        <v>96.4312132577183</v>
      </c>
      <c r="I2604" s="173"/>
    </row>
    <row r="2605" s="241" customFormat="true" ht="12.75" hidden="false" customHeight="false" outlineLevel="0" collapsed="false">
      <c r="A2605" s="198" t="s">
        <v>552</v>
      </c>
      <c r="B2605" s="199" t="s">
        <v>922</v>
      </c>
      <c r="C2605" s="199" t="s">
        <v>709</v>
      </c>
      <c r="D2605" s="199" t="s">
        <v>553</v>
      </c>
      <c r="E2605" s="199"/>
      <c r="F2605" s="182" t="n">
        <f aca="false">F2606+F2608+F2610</f>
        <v>308.228</v>
      </c>
      <c r="G2605" s="182" t="n">
        <f aca="false">G2606+G2608+G2610</f>
        <v>297.228</v>
      </c>
      <c r="H2605" s="182" t="n">
        <f aca="false">G2605/F2605*100</f>
        <v>96.4312132577183</v>
      </c>
      <c r="I2605" s="173"/>
    </row>
    <row r="2606" s="241" customFormat="true" ht="12.75" hidden="false" customHeight="false" outlineLevel="0" collapsed="false">
      <c r="A2606" s="194" t="s">
        <v>718</v>
      </c>
      <c r="B2606" s="195" t="s">
        <v>922</v>
      </c>
      <c r="C2606" s="195" t="s">
        <v>709</v>
      </c>
      <c r="D2606" s="195" t="s">
        <v>719</v>
      </c>
      <c r="E2606" s="195"/>
      <c r="F2606" s="190" t="n">
        <f aca="false">F2607</f>
        <v>128.7</v>
      </c>
      <c r="G2606" s="190" t="n">
        <f aca="false">G2607</f>
        <v>128.7</v>
      </c>
      <c r="H2606" s="190" t="n">
        <f aca="false">G2606/F2606*100</f>
        <v>100</v>
      </c>
      <c r="I2606" s="173"/>
    </row>
    <row r="2607" s="241" customFormat="true" ht="12.75" hidden="false" customHeight="false" outlineLevel="0" collapsed="false">
      <c r="A2607" s="191" t="s">
        <v>500</v>
      </c>
      <c r="B2607" s="192" t="s">
        <v>922</v>
      </c>
      <c r="C2607" s="192" t="s">
        <v>709</v>
      </c>
      <c r="D2607" s="192" t="s">
        <v>719</v>
      </c>
      <c r="E2607" s="192" t="s">
        <v>501</v>
      </c>
      <c r="F2607" s="193" t="n">
        <v>128.7</v>
      </c>
      <c r="G2607" s="193" t="n">
        <v>128.7</v>
      </c>
      <c r="H2607" s="193" t="n">
        <f aca="false">G2607/F2607*100</f>
        <v>100</v>
      </c>
      <c r="I2607" s="173"/>
    </row>
    <row r="2608" s="241" customFormat="true" ht="12.75" hidden="false" customHeight="false" outlineLevel="0" collapsed="false">
      <c r="A2608" s="194" t="s">
        <v>722</v>
      </c>
      <c r="B2608" s="195" t="s">
        <v>922</v>
      </c>
      <c r="C2608" s="195" t="s">
        <v>709</v>
      </c>
      <c r="D2608" s="195" t="s">
        <v>723</v>
      </c>
      <c r="E2608" s="195"/>
      <c r="F2608" s="190" t="n">
        <f aca="false">F2609</f>
        <v>152.028</v>
      </c>
      <c r="G2608" s="190" t="n">
        <f aca="false">G2609</f>
        <v>152.028</v>
      </c>
      <c r="H2608" s="190" t="n">
        <f aca="false">G2608/F2608*100</f>
        <v>100</v>
      </c>
      <c r="I2608" s="173"/>
    </row>
    <row r="2609" s="241" customFormat="true" ht="12.75" hidden="false" customHeight="false" outlineLevel="0" collapsed="false">
      <c r="A2609" s="191" t="s">
        <v>500</v>
      </c>
      <c r="B2609" s="192" t="s">
        <v>922</v>
      </c>
      <c r="C2609" s="192" t="s">
        <v>709</v>
      </c>
      <c r="D2609" s="192" t="s">
        <v>723</v>
      </c>
      <c r="E2609" s="192" t="s">
        <v>501</v>
      </c>
      <c r="F2609" s="193" t="n">
        <v>152.028</v>
      </c>
      <c r="G2609" s="193" t="n">
        <v>152.028</v>
      </c>
      <c r="H2609" s="193" t="n">
        <f aca="false">G2609/F2609*100</f>
        <v>100</v>
      </c>
      <c r="I2609" s="173"/>
    </row>
    <row r="2610" s="241" customFormat="true" ht="12.75" hidden="false" customHeight="false" outlineLevel="0" collapsed="false">
      <c r="A2610" s="194" t="s">
        <v>724</v>
      </c>
      <c r="B2610" s="195" t="s">
        <v>922</v>
      </c>
      <c r="C2610" s="195" t="s">
        <v>709</v>
      </c>
      <c r="D2610" s="195" t="s">
        <v>725</v>
      </c>
      <c r="E2610" s="195"/>
      <c r="F2610" s="190" t="n">
        <f aca="false">F2611</f>
        <v>27.5</v>
      </c>
      <c r="G2610" s="190" t="n">
        <f aca="false">G2611</f>
        <v>16.5</v>
      </c>
      <c r="H2610" s="190" t="n">
        <f aca="false">G2610/F2610*100</f>
        <v>60</v>
      </c>
      <c r="I2610" s="173"/>
    </row>
    <row r="2611" s="241" customFormat="true" ht="12.75" hidden="false" customHeight="false" outlineLevel="0" collapsed="false">
      <c r="A2611" s="191" t="s">
        <v>500</v>
      </c>
      <c r="B2611" s="192" t="s">
        <v>922</v>
      </c>
      <c r="C2611" s="192" t="s">
        <v>709</v>
      </c>
      <c r="D2611" s="192" t="s">
        <v>725</v>
      </c>
      <c r="E2611" s="192" t="s">
        <v>501</v>
      </c>
      <c r="F2611" s="193" t="n">
        <v>27.5</v>
      </c>
      <c r="G2611" s="193" t="n">
        <v>16.5</v>
      </c>
      <c r="H2611" s="193" t="n">
        <f aca="false">G2611/F2611*100</f>
        <v>60</v>
      </c>
      <c r="I2611" s="173"/>
    </row>
    <row r="2612" s="241" customFormat="true" ht="12.75" hidden="false" customHeight="false" outlineLevel="0" collapsed="false">
      <c r="A2612" s="196" t="s">
        <v>769</v>
      </c>
      <c r="B2612" s="197" t="s">
        <v>922</v>
      </c>
      <c r="C2612" s="197" t="s">
        <v>923</v>
      </c>
      <c r="D2612" s="197"/>
      <c r="E2612" s="197"/>
      <c r="F2612" s="185" t="n">
        <f aca="false">F2613</f>
        <v>225.728</v>
      </c>
      <c r="G2612" s="185" t="n">
        <f aca="false">G2613</f>
        <v>225.728</v>
      </c>
      <c r="H2612" s="185" t="n">
        <f aca="false">G2612/F2612*100</f>
        <v>100</v>
      </c>
      <c r="I2612" s="173"/>
    </row>
    <row r="2613" s="241" customFormat="true" ht="12.75" hidden="false" customHeight="false" outlineLevel="0" collapsed="false">
      <c r="A2613" s="196" t="s">
        <v>794</v>
      </c>
      <c r="B2613" s="197" t="s">
        <v>922</v>
      </c>
      <c r="C2613" s="197" t="s">
        <v>795</v>
      </c>
      <c r="D2613" s="197"/>
      <c r="E2613" s="197"/>
      <c r="F2613" s="185" t="n">
        <f aca="false">F2614</f>
        <v>225.728</v>
      </c>
      <c r="G2613" s="185" t="n">
        <f aca="false">G2614</f>
        <v>225.728</v>
      </c>
      <c r="H2613" s="185" t="n">
        <f aca="false">G2613/F2613*100</f>
        <v>100</v>
      </c>
      <c r="I2613" s="173"/>
    </row>
    <row r="2614" s="241" customFormat="true" ht="12.75" hidden="false" customHeight="false" outlineLevel="0" collapsed="false">
      <c r="A2614" s="198" t="s">
        <v>838</v>
      </c>
      <c r="B2614" s="199" t="s">
        <v>922</v>
      </c>
      <c r="C2614" s="199" t="s">
        <v>795</v>
      </c>
      <c r="D2614" s="199" t="s">
        <v>839</v>
      </c>
      <c r="E2614" s="199"/>
      <c r="F2614" s="182" t="n">
        <f aca="false">F2615</f>
        <v>225.728</v>
      </c>
      <c r="G2614" s="182" t="n">
        <f aca="false">G2615</f>
        <v>225.728</v>
      </c>
      <c r="H2614" s="182" t="n">
        <f aca="false">G2614/F2614*100</f>
        <v>100</v>
      </c>
      <c r="I2614" s="173"/>
    </row>
    <row r="2615" s="241" customFormat="true" ht="12.75" hidden="false" customHeight="false" outlineLevel="0" collapsed="false">
      <c r="A2615" s="200" t="s">
        <v>696</v>
      </c>
      <c r="B2615" s="195" t="s">
        <v>922</v>
      </c>
      <c r="C2615" s="195" t="s">
        <v>795</v>
      </c>
      <c r="D2615" s="195" t="s">
        <v>697</v>
      </c>
      <c r="E2615" s="195"/>
      <c r="F2615" s="190" t="n">
        <f aca="false">F2616</f>
        <v>225.728</v>
      </c>
      <c r="G2615" s="190" t="n">
        <f aca="false">G2616</f>
        <v>225.728</v>
      </c>
      <c r="H2615" s="190" t="n">
        <f aca="false">G2615/F2615*100</f>
        <v>100</v>
      </c>
      <c r="I2615" s="173"/>
    </row>
    <row r="2616" s="241" customFormat="true" ht="24.75" hidden="false" customHeight="true" outlineLevel="0" collapsed="false">
      <c r="A2616" s="194" t="s">
        <v>798</v>
      </c>
      <c r="B2616" s="195" t="s">
        <v>922</v>
      </c>
      <c r="C2616" s="195" t="s">
        <v>795</v>
      </c>
      <c r="D2616" s="195" t="s">
        <v>799</v>
      </c>
      <c r="E2616" s="195"/>
      <c r="F2616" s="190" t="n">
        <f aca="false">F2617</f>
        <v>225.728</v>
      </c>
      <c r="G2616" s="190" t="n">
        <f aca="false">G2617</f>
        <v>225.728</v>
      </c>
      <c r="H2616" s="190" t="n">
        <f aca="false">G2616/F2616*100</f>
        <v>100</v>
      </c>
      <c r="I2616" s="173"/>
    </row>
    <row r="2617" s="241" customFormat="true" ht="12.75" hidden="false" customHeight="false" outlineLevel="0" collapsed="false">
      <c r="A2617" s="191" t="s">
        <v>550</v>
      </c>
      <c r="B2617" s="192" t="s">
        <v>922</v>
      </c>
      <c r="C2617" s="192" t="s">
        <v>795</v>
      </c>
      <c r="D2617" s="192" t="s">
        <v>799</v>
      </c>
      <c r="E2617" s="192" t="s">
        <v>551</v>
      </c>
      <c r="F2617" s="193" t="n">
        <v>225.728</v>
      </c>
      <c r="G2617" s="193" t="n">
        <v>225.728</v>
      </c>
      <c r="H2617" s="193" t="n">
        <f aca="false">G2617/F2617*100</f>
        <v>100</v>
      </c>
      <c r="I2617" s="173"/>
    </row>
    <row r="2618" s="241" customFormat="true" ht="31.5" hidden="false" customHeight="false" outlineLevel="0" collapsed="false">
      <c r="A2618" s="165" t="s">
        <v>955</v>
      </c>
      <c r="B2618" s="231" t="n">
        <v>628</v>
      </c>
      <c r="C2618" s="166"/>
      <c r="D2618" s="166"/>
      <c r="E2618" s="166"/>
      <c r="F2618" s="232" t="n">
        <f aca="false">F2619+F2630</f>
        <v>7056.0375</v>
      </c>
      <c r="G2618" s="232" t="n">
        <f aca="false">G2619+G2630</f>
        <v>6240.8785</v>
      </c>
      <c r="H2618" s="206" t="n">
        <f aca="false">G2618/F2618*100</f>
        <v>88.4473544818887</v>
      </c>
      <c r="I2618" s="173"/>
    </row>
    <row r="2619" s="241" customFormat="true" ht="12.75" hidden="false" customHeight="false" outlineLevel="0" collapsed="false">
      <c r="A2619" s="196" t="s">
        <v>676</v>
      </c>
      <c r="B2619" s="197" t="s">
        <v>922</v>
      </c>
      <c r="C2619" s="197" t="s">
        <v>677</v>
      </c>
      <c r="D2619" s="197"/>
      <c r="E2619" s="197"/>
      <c r="F2619" s="185" t="n">
        <f aca="false">F2620+F2624</f>
        <v>6860.563</v>
      </c>
      <c r="G2619" s="185" t="n">
        <f aca="false">G2620+G2624</f>
        <v>6045.404</v>
      </c>
      <c r="H2619" s="185" t="n">
        <f aca="false">G2619/F2619*100</f>
        <v>88.118190883168</v>
      </c>
      <c r="I2619" s="173"/>
    </row>
    <row r="2620" s="241" customFormat="true" ht="12.75" hidden="false" customHeight="false" outlineLevel="0" collapsed="false">
      <c r="A2620" s="196" t="s">
        <v>678</v>
      </c>
      <c r="B2620" s="197" t="s">
        <v>922</v>
      </c>
      <c r="C2620" s="197" t="s">
        <v>679</v>
      </c>
      <c r="D2620" s="197"/>
      <c r="E2620" s="197"/>
      <c r="F2620" s="185" t="n">
        <f aca="false">F2621</f>
        <v>6734.363</v>
      </c>
      <c r="G2620" s="185" t="n">
        <f aca="false">G2621</f>
        <v>5930.204</v>
      </c>
      <c r="H2620" s="185" t="n">
        <f aca="false">G2620/F2620*100</f>
        <v>88.0588706014214</v>
      </c>
      <c r="I2620" s="173"/>
    </row>
    <row r="2621" s="241" customFormat="true" ht="12.75" hidden="false" customHeight="false" outlineLevel="0" collapsed="false">
      <c r="A2621" s="198" t="s">
        <v>680</v>
      </c>
      <c r="B2621" s="199" t="s">
        <v>922</v>
      </c>
      <c r="C2621" s="199" t="s">
        <v>679</v>
      </c>
      <c r="D2621" s="199" t="n">
        <v>4200000</v>
      </c>
      <c r="E2621" s="199"/>
      <c r="F2621" s="182" t="n">
        <f aca="false">F2622</f>
        <v>6734.363</v>
      </c>
      <c r="G2621" s="182" t="n">
        <f aca="false">G2622</f>
        <v>5930.204</v>
      </c>
      <c r="H2621" s="182" t="n">
        <f aca="false">G2621/F2621*100</f>
        <v>88.0588706014214</v>
      </c>
      <c r="I2621" s="173"/>
    </row>
    <row r="2622" s="241" customFormat="true" ht="12.75" hidden="false" customHeight="false" outlineLevel="0" collapsed="false">
      <c r="A2622" s="194" t="s">
        <v>538</v>
      </c>
      <c r="B2622" s="195" t="s">
        <v>922</v>
      </c>
      <c r="C2622" s="195" t="s">
        <v>679</v>
      </c>
      <c r="D2622" s="195" t="n">
        <v>4209900</v>
      </c>
      <c r="E2622" s="195"/>
      <c r="F2622" s="190" t="n">
        <f aca="false">F2623</f>
        <v>6734.363</v>
      </c>
      <c r="G2622" s="190" t="n">
        <f aca="false">G2623</f>
        <v>5930.204</v>
      </c>
      <c r="H2622" s="190" t="n">
        <f aca="false">G2622/F2622*100</f>
        <v>88.0588706014214</v>
      </c>
      <c r="I2622" s="173"/>
    </row>
    <row r="2623" s="241" customFormat="true" ht="12.75" hidden="false" customHeight="false" outlineLevel="0" collapsed="false">
      <c r="A2623" s="191" t="s">
        <v>540</v>
      </c>
      <c r="B2623" s="192" t="s">
        <v>922</v>
      </c>
      <c r="C2623" s="192" t="s">
        <v>679</v>
      </c>
      <c r="D2623" s="192" t="s">
        <v>683</v>
      </c>
      <c r="E2623" s="192" t="s">
        <v>541</v>
      </c>
      <c r="F2623" s="193" t="n">
        <v>6734.363</v>
      </c>
      <c r="G2623" s="193" t="n">
        <v>5930.204</v>
      </c>
      <c r="H2623" s="193" t="n">
        <f aca="false">G2623/F2623*100</f>
        <v>88.0588706014214</v>
      </c>
      <c r="I2623" s="173"/>
    </row>
    <row r="2624" s="241" customFormat="true" ht="12.75" hidden="false" customHeight="false" outlineLevel="0" collapsed="false">
      <c r="A2624" s="196" t="s">
        <v>708</v>
      </c>
      <c r="B2624" s="197" t="s">
        <v>922</v>
      </c>
      <c r="C2624" s="197" t="s">
        <v>709</v>
      </c>
      <c r="D2624" s="197"/>
      <c r="E2624" s="197"/>
      <c r="F2624" s="185" t="n">
        <f aca="false">F2625</f>
        <v>126.2</v>
      </c>
      <c r="G2624" s="185" t="n">
        <f aca="false">G2625</f>
        <v>115.2</v>
      </c>
      <c r="H2624" s="185" t="n">
        <f aca="false">G2624/F2624*100</f>
        <v>91.283676703645</v>
      </c>
      <c r="I2624" s="173"/>
    </row>
    <row r="2625" s="241" customFormat="true" ht="12.75" hidden="false" customHeight="false" outlineLevel="0" collapsed="false">
      <c r="A2625" s="198" t="s">
        <v>552</v>
      </c>
      <c r="B2625" s="199" t="s">
        <v>922</v>
      </c>
      <c r="C2625" s="199" t="s">
        <v>709</v>
      </c>
      <c r="D2625" s="199" t="s">
        <v>553</v>
      </c>
      <c r="E2625" s="199"/>
      <c r="F2625" s="182" t="n">
        <f aca="false">F2626+F2628</f>
        <v>126.2</v>
      </c>
      <c r="G2625" s="182" t="n">
        <f aca="false">G2626+G2628</f>
        <v>115.2</v>
      </c>
      <c r="H2625" s="182" t="n">
        <f aca="false">G2625/F2625*100</f>
        <v>91.283676703645</v>
      </c>
      <c r="I2625" s="173"/>
    </row>
    <row r="2626" s="241" customFormat="true" ht="12.75" hidden="false" customHeight="false" outlineLevel="0" collapsed="false">
      <c r="A2626" s="194" t="s">
        <v>718</v>
      </c>
      <c r="B2626" s="195" t="s">
        <v>922</v>
      </c>
      <c r="C2626" s="195" t="s">
        <v>709</v>
      </c>
      <c r="D2626" s="195" t="s">
        <v>719</v>
      </c>
      <c r="E2626" s="195"/>
      <c r="F2626" s="190" t="n">
        <f aca="false">F2627</f>
        <v>98.7</v>
      </c>
      <c r="G2626" s="190" t="n">
        <f aca="false">G2627</f>
        <v>98.7</v>
      </c>
      <c r="H2626" s="190" t="n">
        <f aca="false">G2626/F2626*100</f>
        <v>100</v>
      </c>
      <c r="I2626" s="173"/>
    </row>
    <row r="2627" s="241" customFormat="true" ht="12.75" hidden="false" customHeight="false" outlineLevel="0" collapsed="false">
      <c r="A2627" s="191" t="s">
        <v>500</v>
      </c>
      <c r="B2627" s="192" t="s">
        <v>922</v>
      </c>
      <c r="C2627" s="192" t="s">
        <v>709</v>
      </c>
      <c r="D2627" s="192" t="s">
        <v>719</v>
      </c>
      <c r="E2627" s="192" t="s">
        <v>501</v>
      </c>
      <c r="F2627" s="193" t="n">
        <v>98.7</v>
      </c>
      <c r="G2627" s="193" t="n">
        <v>98.7</v>
      </c>
      <c r="H2627" s="193" t="n">
        <f aca="false">G2627/F2627*100</f>
        <v>100</v>
      </c>
      <c r="I2627" s="173"/>
    </row>
    <row r="2628" s="241" customFormat="true" ht="12.75" hidden="false" customHeight="false" outlineLevel="0" collapsed="false">
      <c r="A2628" s="194" t="s">
        <v>724</v>
      </c>
      <c r="B2628" s="195" t="s">
        <v>922</v>
      </c>
      <c r="C2628" s="195" t="s">
        <v>709</v>
      </c>
      <c r="D2628" s="195" t="s">
        <v>725</v>
      </c>
      <c r="E2628" s="195"/>
      <c r="F2628" s="190" t="n">
        <f aca="false">F2629</f>
        <v>27.5</v>
      </c>
      <c r="G2628" s="190" t="n">
        <f aca="false">G2629</f>
        <v>16.5</v>
      </c>
      <c r="H2628" s="190" t="n">
        <f aca="false">G2628/F2628*100</f>
        <v>60</v>
      </c>
      <c r="I2628" s="173"/>
    </row>
    <row r="2629" s="241" customFormat="true" ht="12.75" hidden="false" customHeight="false" outlineLevel="0" collapsed="false">
      <c r="A2629" s="191" t="s">
        <v>500</v>
      </c>
      <c r="B2629" s="192" t="s">
        <v>922</v>
      </c>
      <c r="C2629" s="192" t="s">
        <v>709</v>
      </c>
      <c r="D2629" s="192" t="s">
        <v>725</v>
      </c>
      <c r="E2629" s="192" t="s">
        <v>501</v>
      </c>
      <c r="F2629" s="193" t="n">
        <v>27.5</v>
      </c>
      <c r="G2629" s="193" t="n">
        <v>16.5</v>
      </c>
      <c r="H2629" s="193" t="n">
        <f aca="false">G2629/F2629*100</f>
        <v>60</v>
      </c>
      <c r="I2629" s="173"/>
    </row>
    <row r="2630" s="241" customFormat="true" ht="12.75" hidden="false" customHeight="false" outlineLevel="0" collapsed="false">
      <c r="A2630" s="196" t="s">
        <v>769</v>
      </c>
      <c r="B2630" s="197" t="s">
        <v>922</v>
      </c>
      <c r="C2630" s="197" t="s">
        <v>923</v>
      </c>
      <c r="D2630" s="197"/>
      <c r="E2630" s="197"/>
      <c r="F2630" s="185" t="n">
        <f aca="false">F2631</f>
        <v>195.4745</v>
      </c>
      <c r="G2630" s="185" t="n">
        <f aca="false">G2631</f>
        <v>195.4745</v>
      </c>
      <c r="H2630" s="185" t="n">
        <f aca="false">G2630/F2630*100</f>
        <v>100</v>
      </c>
      <c r="I2630" s="173"/>
    </row>
    <row r="2631" s="241" customFormat="true" ht="12.75" hidden="false" customHeight="false" outlineLevel="0" collapsed="false">
      <c r="A2631" s="196" t="s">
        <v>794</v>
      </c>
      <c r="B2631" s="197" t="s">
        <v>922</v>
      </c>
      <c r="C2631" s="197" t="s">
        <v>795</v>
      </c>
      <c r="D2631" s="197"/>
      <c r="E2631" s="197"/>
      <c r="F2631" s="185" t="n">
        <f aca="false">F2632</f>
        <v>195.4745</v>
      </c>
      <c r="G2631" s="185" t="n">
        <f aca="false">G2632</f>
        <v>195.4745</v>
      </c>
      <c r="H2631" s="185" t="n">
        <f aca="false">G2631/F2631*100</f>
        <v>100</v>
      </c>
      <c r="I2631" s="173"/>
    </row>
    <row r="2632" s="241" customFormat="true" ht="12.75" hidden="false" customHeight="false" outlineLevel="0" collapsed="false">
      <c r="A2632" s="198" t="s">
        <v>838</v>
      </c>
      <c r="B2632" s="199" t="s">
        <v>922</v>
      </c>
      <c r="C2632" s="199" t="s">
        <v>795</v>
      </c>
      <c r="D2632" s="199" t="s">
        <v>839</v>
      </c>
      <c r="E2632" s="199"/>
      <c r="F2632" s="182" t="n">
        <f aca="false">F2633</f>
        <v>195.4745</v>
      </c>
      <c r="G2632" s="182" t="n">
        <f aca="false">G2633</f>
        <v>195.4745</v>
      </c>
      <c r="H2632" s="182" t="n">
        <f aca="false">G2632/F2632*100</f>
        <v>100</v>
      </c>
      <c r="I2632" s="173"/>
    </row>
    <row r="2633" s="241" customFormat="true" ht="12.75" hidden="false" customHeight="false" outlineLevel="0" collapsed="false">
      <c r="A2633" s="200" t="s">
        <v>696</v>
      </c>
      <c r="B2633" s="195" t="s">
        <v>922</v>
      </c>
      <c r="C2633" s="195" t="s">
        <v>795</v>
      </c>
      <c r="D2633" s="195" t="s">
        <v>697</v>
      </c>
      <c r="E2633" s="195"/>
      <c r="F2633" s="190" t="n">
        <f aca="false">F2634</f>
        <v>195.4745</v>
      </c>
      <c r="G2633" s="190" t="n">
        <f aca="false">G2634</f>
        <v>195.4745</v>
      </c>
      <c r="H2633" s="190" t="n">
        <f aca="false">G2633/F2633*100</f>
        <v>100</v>
      </c>
      <c r="I2633" s="173"/>
    </row>
    <row r="2634" s="241" customFormat="true" ht="25.5" hidden="false" customHeight="true" outlineLevel="0" collapsed="false">
      <c r="A2634" s="194" t="s">
        <v>798</v>
      </c>
      <c r="B2634" s="195" t="s">
        <v>922</v>
      </c>
      <c r="C2634" s="195" t="s">
        <v>795</v>
      </c>
      <c r="D2634" s="195" t="s">
        <v>799</v>
      </c>
      <c r="E2634" s="195"/>
      <c r="F2634" s="190" t="n">
        <f aca="false">F2635</f>
        <v>195.4745</v>
      </c>
      <c r="G2634" s="190" t="n">
        <f aca="false">G2635</f>
        <v>195.4745</v>
      </c>
      <c r="H2634" s="190" t="n">
        <f aca="false">G2634/F2634*100</f>
        <v>100</v>
      </c>
      <c r="I2634" s="173"/>
    </row>
    <row r="2635" s="241" customFormat="true" ht="12.75" hidden="false" customHeight="false" outlineLevel="0" collapsed="false">
      <c r="A2635" s="191" t="s">
        <v>550</v>
      </c>
      <c r="B2635" s="192" t="s">
        <v>922</v>
      </c>
      <c r="C2635" s="192" t="s">
        <v>795</v>
      </c>
      <c r="D2635" s="192" t="s">
        <v>799</v>
      </c>
      <c r="E2635" s="192" t="s">
        <v>551</v>
      </c>
      <c r="F2635" s="193" t="n">
        <v>195.4745</v>
      </c>
      <c r="G2635" s="193" t="n">
        <v>195.4745</v>
      </c>
      <c r="H2635" s="193" t="n">
        <f aca="false">G2635/F2635*100</f>
        <v>100</v>
      </c>
      <c r="I2635" s="173"/>
    </row>
    <row r="2636" s="241" customFormat="true" ht="31.5" hidden="false" customHeight="false" outlineLevel="0" collapsed="false">
      <c r="A2636" s="165" t="s">
        <v>956</v>
      </c>
      <c r="B2636" s="231" t="n">
        <v>628</v>
      </c>
      <c r="C2636" s="166"/>
      <c r="D2636" s="166"/>
      <c r="E2636" s="166"/>
      <c r="F2636" s="232" t="n">
        <f aca="false">F2637+F2650</f>
        <v>6778.529</v>
      </c>
      <c r="G2636" s="232" t="n">
        <f aca="false">G2637+G2650</f>
        <v>6337.7221</v>
      </c>
      <c r="H2636" s="206" t="n">
        <f aca="false">G2636/F2636*100</f>
        <v>93.4970124049038</v>
      </c>
      <c r="I2636" s="173"/>
    </row>
    <row r="2637" s="241" customFormat="true" ht="12.75" hidden="false" customHeight="false" outlineLevel="0" collapsed="false">
      <c r="A2637" s="196" t="s">
        <v>676</v>
      </c>
      <c r="B2637" s="197" t="s">
        <v>922</v>
      </c>
      <c r="C2637" s="197" t="s">
        <v>677</v>
      </c>
      <c r="D2637" s="197"/>
      <c r="E2637" s="197"/>
      <c r="F2637" s="185" t="n">
        <f aca="false">F2638+F2642</f>
        <v>6587.262</v>
      </c>
      <c r="G2637" s="185" t="n">
        <f aca="false">G2638+G2642</f>
        <v>6146.4551</v>
      </c>
      <c r="H2637" s="185" t="n">
        <f aca="false">G2637/F2637*100</f>
        <v>93.3081923870646</v>
      </c>
      <c r="I2637" s="173"/>
    </row>
    <row r="2638" s="241" customFormat="true" ht="12.75" hidden="false" customHeight="false" outlineLevel="0" collapsed="false">
      <c r="A2638" s="196" t="s">
        <v>678</v>
      </c>
      <c r="B2638" s="197" t="s">
        <v>922</v>
      </c>
      <c r="C2638" s="197" t="s">
        <v>679</v>
      </c>
      <c r="D2638" s="197"/>
      <c r="E2638" s="197"/>
      <c r="F2638" s="185" t="n">
        <f aca="false">F2639</f>
        <v>6282.265</v>
      </c>
      <c r="G2638" s="185" t="n">
        <f aca="false">G2639</f>
        <v>5852.4581</v>
      </c>
      <c r="H2638" s="185" t="n">
        <f aca="false">G2638/F2638*100</f>
        <v>93.1584086312819</v>
      </c>
      <c r="I2638" s="173"/>
    </row>
    <row r="2639" s="241" customFormat="true" ht="12.75" hidden="false" customHeight="false" outlineLevel="0" collapsed="false">
      <c r="A2639" s="198" t="s">
        <v>680</v>
      </c>
      <c r="B2639" s="199" t="s">
        <v>922</v>
      </c>
      <c r="C2639" s="199" t="s">
        <v>679</v>
      </c>
      <c r="D2639" s="199" t="n">
        <v>4200000</v>
      </c>
      <c r="E2639" s="199"/>
      <c r="F2639" s="182" t="n">
        <f aca="false">F2640</f>
        <v>6282.265</v>
      </c>
      <c r="G2639" s="182" t="n">
        <f aca="false">G2640</f>
        <v>5852.4581</v>
      </c>
      <c r="H2639" s="182" t="n">
        <f aca="false">G2639/F2639*100</f>
        <v>93.1584086312819</v>
      </c>
      <c r="I2639" s="173"/>
    </row>
    <row r="2640" s="241" customFormat="true" ht="12.75" hidden="false" customHeight="false" outlineLevel="0" collapsed="false">
      <c r="A2640" s="194" t="s">
        <v>538</v>
      </c>
      <c r="B2640" s="195" t="s">
        <v>922</v>
      </c>
      <c r="C2640" s="195" t="s">
        <v>679</v>
      </c>
      <c r="D2640" s="195" t="n">
        <v>4209900</v>
      </c>
      <c r="E2640" s="195"/>
      <c r="F2640" s="190" t="n">
        <f aca="false">F2641</f>
        <v>6282.265</v>
      </c>
      <c r="G2640" s="190" t="n">
        <f aca="false">G2641</f>
        <v>5852.4581</v>
      </c>
      <c r="H2640" s="190" t="n">
        <f aca="false">G2640/F2640*100</f>
        <v>93.1584086312819</v>
      </c>
      <c r="I2640" s="173"/>
    </row>
    <row r="2641" s="241" customFormat="true" ht="12.75" hidden="false" customHeight="false" outlineLevel="0" collapsed="false">
      <c r="A2641" s="191" t="s">
        <v>540</v>
      </c>
      <c r="B2641" s="192" t="s">
        <v>922</v>
      </c>
      <c r="C2641" s="192" t="s">
        <v>679</v>
      </c>
      <c r="D2641" s="192" t="s">
        <v>683</v>
      </c>
      <c r="E2641" s="192" t="s">
        <v>541</v>
      </c>
      <c r="F2641" s="193" t="n">
        <v>6282.265</v>
      </c>
      <c r="G2641" s="193" t="n">
        <v>5852.4581</v>
      </c>
      <c r="H2641" s="193" t="n">
        <f aca="false">G2641/F2641*100</f>
        <v>93.1584086312819</v>
      </c>
      <c r="I2641" s="173"/>
    </row>
    <row r="2642" s="241" customFormat="true" ht="12.75" hidden="false" customHeight="false" outlineLevel="0" collapsed="false">
      <c r="A2642" s="196" t="s">
        <v>708</v>
      </c>
      <c r="B2642" s="197" t="s">
        <v>922</v>
      </c>
      <c r="C2642" s="197" t="s">
        <v>709</v>
      </c>
      <c r="D2642" s="197"/>
      <c r="E2642" s="197"/>
      <c r="F2642" s="185" t="n">
        <f aca="false">F2643</f>
        <v>304.997</v>
      </c>
      <c r="G2642" s="185" t="n">
        <f aca="false">G2643</f>
        <v>293.997</v>
      </c>
      <c r="H2642" s="185" t="n">
        <f aca="false">G2642/F2642*100</f>
        <v>96.393407148267</v>
      </c>
      <c r="I2642" s="173"/>
    </row>
    <row r="2643" s="241" customFormat="true" ht="12.75" hidden="false" customHeight="false" outlineLevel="0" collapsed="false">
      <c r="A2643" s="198" t="s">
        <v>552</v>
      </c>
      <c r="B2643" s="199" t="s">
        <v>922</v>
      </c>
      <c r="C2643" s="199" t="s">
        <v>709</v>
      </c>
      <c r="D2643" s="199" t="s">
        <v>553</v>
      </c>
      <c r="E2643" s="199"/>
      <c r="F2643" s="182" t="n">
        <f aca="false">F2644+F2646+F2648</f>
        <v>304.997</v>
      </c>
      <c r="G2643" s="182" t="n">
        <f aca="false">G2644+G2646+G2648</f>
        <v>293.997</v>
      </c>
      <c r="H2643" s="182" t="n">
        <f aca="false">G2643/F2643*100</f>
        <v>96.393407148267</v>
      </c>
      <c r="I2643" s="173"/>
    </row>
    <row r="2644" s="241" customFormat="true" ht="12.75" hidden="false" customHeight="false" outlineLevel="0" collapsed="false">
      <c r="A2644" s="194" t="s">
        <v>718</v>
      </c>
      <c r="B2644" s="195" t="s">
        <v>922</v>
      </c>
      <c r="C2644" s="195" t="s">
        <v>709</v>
      </c>
      <c r="D2644" s="195" t="s">
        <v>719</v>
      </c>
      <c r="E2644" s="195"/>
      <c r="F2644" s="190" t="n">
        <f aca="false">F2645</f>
        <v>128.7</v>
      </c>
      <c r="G2644" s="190" t="n">
        <f aca="false">G2645</f>
        <v>128.7</v>
      </c>
      <c r="H2644" s="190" t="n">
        <f aca="false">G2644/F2644*100</f>
        <v>100</v>
      </c>
      <c r="I2644" s="173"/>
    </row>
    <row r="2645" s="241" customFormat="true" ht="12.75" hidden="false" customHeight="false" outlineLevel="0" collapsed="false">
      <c r="A2645" s="191" t="s">
        <v>500</v>
      </c>
      <c r="B2645" s="192" t="s">
        <v>922</v>
      </c>
      <c r="C2645" s="192" t="s">
        <v>709</v>
      </c>
      <c r="D2645" s="192" t="s">
        <v>719</v>
      </c>
      <c r="E2645" s="192" t="s">
        <v>501</v>
      </c>
      <c r="F2645" s="193" t="n">
        <v>128.7</v>
      </c>
      <c r="G2645" s="193" t="n">
        <v>128.7</v>
      </c>
      <c r="H2645" s="193" t="n">
        <f aca="false">G2645/F2645*100</f>
        <v>100</v>
      </c>
      <c r="I2645" s="173"/>
    </row>
    <row r="2646" s="241" customFormat="true" ht="12.75" hidden="false" customHeight="false" outlineLevel="0" collapsed="false">
      <c r="A2646" s="194" t="s">
        <v>722</v>
      </c>
      <c r="B2646" s="195" t="s">
        <v>922</v>
      </c>
      <c r="C2646" s="195" t="s">
        <v>709</v>
      </c>
      <c r="D2646" s="195" t="s">
        <v>723</v>
      </c>
      <c r="E2646" s="195"/>
      <c r="F2646" s="190" t="n">
        <f aca="false">F2647</f>
        <v>148.797</v>
      </c>
      <c r="G2646" s="190" t="n">
        <f aca="false">G2647</f>
        <v>148.797</v>
      </c>
      <c r="H2646" s="190" t="n">
        <f aca="false">G2646/F2646*100</f>
        <v>100</v>
      </c>
      <c r="I2646" s="173"/>
    </row>
    <row r="2647" s="241" customFormat="true" ht="12.75" hidden="false" customHeight="false" outlineLevel="0" collapsed="false">
      <c r="A2647" s="191" t="s">
        <v>500</v>
      </c>
      <c r="B2647" s="192" t="s">
        <v>922</v>
      </c>
      <c r="C2647" s="192" t="s">
        <v>709</v>
      </c>
      <c r="D2647" s="192" t="s">
        <v>723</v>
      </c>
      <c r="E2647" s="192" t="s">
        <v>501</v>
      </c>
      <c r="F2647" s="193" t="n">
        <v>148.797</v>
      </c>
      <c r="G2647" s="193" t="n">
        <v>148.797</v>
      </c>
      <c r="H2647" s="193" t="n">
        <f aca="false">G2647/F2647*100</f>
        <v>100</v>
      </c>
      <c r="I2647" s="173"/>
    </row>
    <row r="2648" s="241" customFormat="true" ht="12.75" hidden="false" customHeight="false" outlineLevel="0" collapsed="false">
      <c r="A2648" s="194" t="s">
        <v>724</v>
      </c>
      <c r="B2648" s="195" t="s">
        <v>922</v>
      </c>
      <c r="C2648" s="195" t="s">
        <v>709</v>
      </c>
      <c r="D2648" s="195" t="s">
        <v>725</v>
      </c>
      <c r="E2648" s="195"/>
      <c r="F2648" s="190" t="n">
        <f aca="false">F2649</f>
        <v>27.5</v>
      </c>
      <c r="G2648" s="190" t="n">
        <f aca="false">G2649</f>
        <v>16.5</v>
      </c>
      <c r="H2648" s="190" t="n">
        <f aca="false">G2648/F2648*100</f>
        <v>60</v>
      </c>
      <c r="I2648" s="173"/>
    </row>
    <row r="2649" s="241" customFormat="true" ht="12.75" hidden="false" customHeight="false" outlineLevel="0" collapsed="false">
      <c r="A2649" s="191" t="s">
        <v>500</v>
      </c>
      <c r="B2649" s="192" t="s">
        <v>922</v>
      </c>
      <c r="C2649" s="192" t="s">
        <v>709</v>
      </c>
      <c r="D2649" s="192" t="s">
        <v>725</v>
      </c>
      <c r="E2649" s="192" t="s">
        <v>501</v>
      </c>
      <c r="F2649" s="193" t="n">
        <v>27.5</v>
      </c>
      <c r="G2649" s="193" t="n">
        <v>16.5</v>
      </c>
      <c r="H2649" s="193" t="n">
        <f aca="false">G2649/F2649*100</f>
        <v>60</v>
      </c>
      <c r="I2649" s="173"/>
    </row>
    <row r="2650" s="241" customFormat="true" ht="12.75" hidden="false" customHeight="false" outlineLevel="0" collapsed="false">
      <c r="A2650" s="196" t="s">
        <v>769</v>
      </c>
      <c r="B2650" s="197" t="s">
        <v>922</v>
      </c>
      <c r="C2650" s="197" t="s">
        <v>923</v>
      </c>
      <c r="D2650" s="197"/>
      <c r="E2650" s="197"/>
      <c r="F2650" s="185" t="n">
        <f aca="false">F2651</f>
        <v>191.267</v>
      </c>
      <c r="G2650" s="185" t="n">
        <f aca="false">G2651</f>
        <v>191.267</v>
      </c>
      <c r="H2650" s="185" t="n">
        <f aca="false">G2650/F2650*100</f>
        <v>100</v>
      </c>
      <c r="I2650" s="173"/>
    </row>
    <row r="2651" s="241" customFormat="true" ht="12.75" hidden="false" customHeight="false" outlineLevel="0" collapsed="false">
      <c r="A2651" s="196" t="s">
        <v>794</v>
      </c>
      <c r="B2651" s="197" t="s">
        <v>922</v>
      </c>
      <c r="C2651" s="197" t="s">
        <v>795</v>
      </c>
      <c r="D2651" s="197"/>
      <c r="E2651" s="197"/>
      <c r="F2651" s="185" t="n">
        <f aca="false">F2652</f>
        <v>191.267</v>
      </c>
      <c r="G2651" s="185" t="n">
        <f aca="false">G2652</f>
        <v>191.267</v>
      </c>
      <c r="H2651" s="185" t="n">
        <f aca="false">G2651/F2651*100</f>
        <v>100</v>
      </c>
      <c r="I2651" s="173"/>
    </row>
    <row r="2652" s="241" customFormat="true" ht="12.75" hidden="false" customHeight="false" outlineLevel="0" collapsed="false">
      <c r="A2652" s="198" t="s">
        <v>838</v>
      </c>
      <c r="B2652" s="199" t="s">
        <v>922</v>
      </c>
      <c r="C2652" s="199" t="s">
        <v>795</v>
      </c>
      <c r="D2652" s="199" t="s">
        <v>839</v>
      </c>
      <c r="E2652" s="199"/>
      <c r="F2652" s="182" t="n">
        <f aca="false">F2653</f>
        <v>191.267</v>
      </c>
      <c r="G2652" s="182" t="n">
        <f aca="false">G2653</f>
        <v>191.267</v>
      </c>
      <c r="H2652" s="182" t="n">
        <f aca="false">G2652/F2652*100</f>
        <v>100</v>
      </c>
      <c r="I2652" s="173"/>
    </row>
    <row r="2653" s="241" customFormat="true" ht="12.75" hidden="false" customHeight="false" outlineLevel="0" collapsed="false">
      <c r="A2653" s="200" t="s">
        <v>696</v>
      </c>
      <c r="B2653" s="195" t="s">
        <v>922</v>
      </c>
      <c r="C2653" s="195" t="s">
        <v>795</v>
      </c>
      <c r="D2653" s="195" t="s">
        <v>697</v>
      </c>
      <c r="E2653" s="195"/>
      <c r="F2653" s="190" t="n">
        <f aca="false">F2654</f>
        <v>191.267</v>
      </c>
      <c r="G2653" s="190" t="n">
        <f aca="false">G2654</f>
        <v>191.267</v>
      </c>
      <c r="H2653" s="190" t="n">
        <f aca="false">G2653/F2653*100</f>
        <v>100</v>
      </c>
      <c r="I2653" s="173"/>
    </row>
    <row r="2654" s="241" customFormat="true" ht="24" hidden="false" customHeight="true" outlineLevel="0" collapsed="false">
      <c r="A2654" s="194" t="s">
        <v>798</v>
      </c>
      <c r="B2654" s="195" t="s">
        <v>922</v>
      </c>
      <c r="C2654" s="195" t="s">
        <v>795</v>
      </c>
      <c r="D2654" s="195" t="s">
        <v>799</v>
      </c>
      <c r="E2654" s="195"/>
      <c r="F2654" s="190" t="n">
        <f aca="false">F2655</f>
        <v>191.267</v>
      </c>
      <c r="G2654" s="190" t="n">
        <f aca="false">G2655</f>
        <v>191.267</v>
      </c>
      <c r="H2654" s="190" t="n">
        <f aca="false">G2654/F2654*100</f>
        <v>100</v>
      </c>
      <c r="I2654" s="173"/>
    </row>
    <row r="2655" s="241" customFormat="true" ht="12.75" hidden="false" customHeight="false" outlineLevel="0" collapsed="false">
      <c r="A2655" s="191" t="s">
        <v>550</v>
      </c>
      <c r="B2655" s="192" t="s">
        <v>922</v>
      </c>
      <c r="C2655" s="192" t="s">
        <v>795</v>
      </c>
      <c r="D2655" s="192" t="s">
        <v>799</v>
      </c>
      <c r="E2655" s="192" t="s">
        <v>551</v>
      </c>
      <c r="F2655" s="193" t="n">
        <v>191.267</v>
      </c>
      <c r="G2655" s="193" t="n">
        <v>191.267</v>
      </c>
      <c r="H2655" s="193" t="n">
        <f aca="false">G2655/F2655*100</f>
        <v>100</v>
      </c>
      <c r="I2655" s="173"/>
    </row>
    <row r="2656" s="241" customFormat="true" ht="15.75" hidden="false" customHeight="false" outlineLevel="0" collapsed="false">
      <c r="A2656" s="165" t="s">
        <v>957</v>
      </c>
      <c r="B2656" s="231" t="n">
        <v>628</v>
      </c>
      <c r="C2656" s="166"/>
      <c r="D2656" s="166"/>
      <c r="E2656" s="166"/>
      <c r="F2656" s="232" t="n">
        <f aca="false">F2657+F2668</f>
        <v>6541.358</v>
      </c>
      <c r="G2656" s="232" t="n">
        <f aca="false">G2657+G2668</f>
        <v>5920.2253</v>
      </c>
      <c r="H2656" s="206" t="n">
        <f aca="false">G2656/F2656*100</f>
        <v>90.5045297933549</v>
      </c>
      <c r="I2656" s="173"/>
    </row>
    <row r="2657" s="241" customFormat="true" ht="12.75" hidden="false" customHeight="false" outlineLevel="0" collapsed="false">
      <c r="A2657" s="196" t="s">
        <v>676</v>
      </c>
      <c r="B2657" s="197" t="s">
        <v>922</v>
      </c>
      <c r="C2657" s="197" t="s">
        <v>677</v>
      </c>
      <c r="D2657" s="197"/>
      <c r="E2657" s="197"/>
      <c r="F2657" s="185" t="n">
        <f aca="false">F2658+F2662</f>
        <v>6326.358</v>
      </c>
      <c r="G2657" s="185" t="n">
        <f aca="false">G2658+G2662</f>
        <v>5705.2253</v>
      </c>
      <c r="H2657" s="185" t="n">
        <f aca="false">G2657/F2657*100</f>
        <v>90.1818281545243</v>
      </c>
      <c r="I2657" s="173"/>
    </row>
    <row r="2658" s="241" customFormat="true" ht="12.75" hidden="false" customHeight="false" outlineLevel="0" collapsed="false">
      <c r="A2658" s="196" t="s">
        <v>678</v>
      </c>
      <c r="B2658" s="197" t="s">
        <v>922</v>
      </c>
      <c r="C2658" s="197" t="s">
        <v>679</v>
      </c>
      <c r="D2658" s="197"/>
      <c r="E2658" s="197"/>
      <c r="F2658" s="185" t="n">
        <f aca="false">F2659</f>
        <v>6148.958</v>
      </c>
      <c r="G2658" s="185" t="n">
        <f aca="false">G2659</f>
        <v>5538.8253</v>
      </c>
      <c r="H2658" s="185" t="n">
        <f aca="false">G2658/F2658*100</f>
        <v>90.0774619049277</v>
      </c>
      <c r="I2658" s="173"/>
    </row>
    <row r="2659" s="241" customFormat="true" ht="12.75" hidden="false" customHeight="false" outlineLevel="0" collapsed="false">
      <c r="A2659" s="198" t="s">
        <v>680</v>
      </c>
      <c r="B2659" s="199" t="s">
        <v>922</v>
      </c>
      <c r="C2659" s="199" t="s">
        <v>679</v>
      </c>
      <c r="D2659" s="199" t="n">
        <v>4200000</v>
      </c>
      <c r="E2659" s="199"/>
      <c r="F2659" s="182" t="n">
        <f aca="false">F2660</f>
        <v>6148.958</v>
      </c>
      <c r="G2659" s="182" t="n">
        <f aca="false">G2660</f>
        <v>5538.8253</v>
      </c>
      <c r="H2659" s="182" t="n">
        <f aca="false">G2659/F2659*100</f>
        <v>90.0774619049277</v>
      </c>
      <c r="I2659" s="173"/>
    </row>
    <row r="2660" s="241" customFormat="true" ht="12.75" hidden="false" customHeight="false" outlineLevel="0" collapsed="false">
      <c r="A2660" s="194" t="s">
        <v>538</v>
      </c>
      <c r="B2660" s="195" t="s">
        <v>922</v>
      </c>
      <c r="C2660" s="195" t="s">
        <v>679</v>
      </c>
      <c r="D2660" s="195" t="n">
        <v>4209900</v>
      </c>
      <c r="E2660" s="195"/>
      <c r="F2660" s="190" t="n">
        <f aca="false">F2661</f>
        <v>6148.958</v>
      </c>
      <c r="G2660" s="190" t="n">
        <f aca="false">G2661</f>
        <v>5538.8253</v>
      </c>
      <c r="H2660" s="190" t="n">
        <f aca="false">G2660/F2660*100</f>
        <v>90.0774619049277</v>
      </c>
      <c r="I2660" s="173"/>
    </row>
    <row r="2661" s="241" customFormat="true" ht="12.75" hidden="false" customHeight="false" outlineLevel="0" collapsed="false">
      <c r="A2661" s="191" t="s">
        <v>540</v>
      </c>
      <c r="B2661" s="192" t="s">
        <v>922</v>
      </c>
      <c r="C2661" s="192" t="s">
        <v>679</v>
      </c>
      <c r="D2661" s="192" t="s">
        <v>683</v>
      </c>
      <c r="E2661" s="192" t="s">
        <v>541</v>
      </c>
      <c r="F2661" s="193" t="n">
        <v>6148.958</v>
      </c>
      <c r="G2661" s="193" t="n">
        <v>5538.8253</v>
      </c>
      <c r="H2661" s="193" t="n">
        <f aca="false">G2661/F2661*100</f>
        <v>90.0774619049277</v>
      </c>
      <c r="I2661" s="173"/>
    </row>
    <row r="2662" s="241" customFormat="true" ht="12.75" hidden="false" customHeight="false" outlineLevel="0" collapsed="false">
      <c r="A2662" s="196" t="s">
        <v>708</v>
      </c>
      <c r="B2662" s="197" t="s">
        <v>922</v>
      </c>
      <c r="C2662" s="197" t="s">
        <v>709</v>
      </c>
      <c r="D2662" s="197"/>
      <c r="E2662" s="197"/>
      <c r="F2662" s="185" t="n">
        <f aca="false">F2663</f>
        <v>177.4</v>
      </c>
      <c r="G2662" s="185" t="n">
        <f aca="false">G2663</f>
        <v>166.4</v>
      </c>
      <c r="H2662" s="185" t="n">
        <f aca="false">G2662/F2662*100</f>
        <v>93.7993235625705</v>
      </c>
      <c r="I2662" s="173"/>
    </row>
    <row r="2663" s="241" customFormat="true" ht="12.75" hidden="false" customHeight="false" outlineLevel="0" collapsed="false">
      <c r="A2663" s="198" t="s">
        <v>552</v>
      </c>
      <c r="B2663" s="199" t="s">
        <v>922</v>
      </c>
      <c r="C2663" s="199" t="s">
        <v>709</v>
      </c>
      <c r="D2663" s="199" t="s">
        <v>553</v>
      </c>
      <c r="E2663" s="199"/>
      <c r="F2663" s="182" t="n">
        <f aca="false">F2664+F2666</f>
        <v>177.4</v>
      </c>
      <c r="G2663" s="182" t="n">
        <f aca="false">G2664+G2666</f>
        <v>166.4</v>
      </c>
      <c r="H2663" s="182" t="n">
        <f aca="false">G2663/F2663*100</f>
        <v>93.7993235625705</v>
      </c>
      <c r="I2663" s="173"/>
    </row>
    <row r="2664" s="241" customFormat="true" ht="12.75" hidden="false" customHeight="false" outlineLevel="0" collapsed="false">
      <c r="A2664" s="194" t="s">
        <v>718</v>
      </c>
      <c r="B2664" s="195" t="s">
        <v>922</v>
      </c>
      <c r="C2664" s="195" t="s">
        <v>709</v>
      </c>
      <c r="D2664" s="195" t="s">
        <v>719</v>
      </c>
      <c r="E2664" s="195"/>
      <c r="F2664" s="190" t="n">
        <f aca="false">F2665</f>
        <v>149.9</v>
      </c>
      <c r="G2664" s="190" t="n">
        <f aca="false">G2665</f>
        <v>149.9</v>
      </c>
      <c r="H2664" s="190" t="n">
        <f aca="false">G2664/F2664*100</f>
        <v>100</v>
      </c>
      <c r="I2664" s="173"/>
    </row>
    <row r="2665" s="241" customFormat="true" ht="12.75" hidden="false" customHeight="false" outlineLevel="0" collapsed="false">
      <c r="A2665" s="191" t="s">
        <v>500</v>
      </c>
      <c r="B2665" s="192" t="s">
        <v>922</v>
      </c>
      <c r="C2665" s="192" t="s">
        <v>709</v>
      </c>
      <c r="D2665" s="192" t="s">
        <v>719</v>
      </c>
      <c r="E2665" s="192" t="s">
        <v>501</v>
      </c>
      <c r="F2665" s="193" t="n">
        <v>149.9</v>
      </c>
      <c r="G2665" s="193" t="n">
        <v>149.9</v>
      </c>
      <c r="H2665" s="193" t="n">
        <f aca="false">G2665/F2665*100</f>
        <v>100</v>
      </c>
      <c r="I2665" s="173"/>
    </row>
    <row r="2666" s="241" customFormat="true" ht="12.75" hidden="false" customHeight="false" outlineLevel="0" collapsed="false">
      <c r="A2666" s="194" t="s">
        <v>724</v>
      </c>
      <c r="B2666" s="195" t="s">
        <v>922</v>
      </c>
      <c r="C2666" s="195" t="s">
        <v>709</v>
      </c>
      <c r="D2666" s="195" t="s">
        <v>725</v>
      </c>
      <c r="E2666" s="195"/>
      <c r="F2666" s="190" t="n">
        <f aca="false">F2667</f>
        <v>27.5</v>
      </c>
      <c r="G2666" s="190" t="n">
        <f aca="false">G2667</f>
        <v>16.5</v>
      </c>
      <c r="H2666" s="190" t="n">
        <f aca="false">G2666/F2666*100</f>
        <v>60</v>
      </c>
      <c r="I2666" s="173"/>
    </row>
    <row r="2667" s="241" customFormat="true" ht="12.75" hidden="false" customHeight="false" outlineLevel="0" collapsed="false">
      <c r="A2667" s="191" t="s">
        <v>500</v>
      </c>
      <c r="B2667" s="192" t="s">
        <v>922</v>
      </c>
      <c r="C2667" s="192" t="s">
        <v>709</v>
      </c>
      <c r="D2667" s="192" t="s">
        <v>725</v>
      </c>
      <c r="E2667" s="192" t="s">
        <v>501</v>
      </c>
      <c r="F2667" s="193" t="n">
        <v>27.5</v>
      </c>
      <c r="G2667" s="193" t="n">
        <v>16.5</v>
      </c>
      <c r="H2667" s="193" t="n">
        <f aca="false">G2667/F2667*100</f>
        <v>60</v>
      </c>
      <c r="I2667" s="173"/>
    </row>
    <row r="2668" s="241" customFormat="true" ht="12.75" hidden="false" customHeight="false" outlineLevel="0" collapsed="false">
      <c r="A2668" s="196" t="s">
        <v>769</v>
      </c>
      <c r="B2668" s="197" t="s">
        <v>922</v>
      </c>
      <c r="C2668" s="197" t="s">
        <v>923</v>
      </c>
      <c r="D2668" s="197"/>
      <c r="E2668" s="197"/>
      <c r="F2668" s="185" t="n">
        <f aca="false">F2669</f>
        <v>215</v>
      </c>
      <c r="G2668" s="185" t="n">
        <f aca="false">G2669</f>
        <v>215</v>
      </c>
      <c r="H2668" s="185" t="n">
        <f aca="false">G2668/F2668*100</f>
        <v>100</v>
      </c>
      <c r="I2668" s="173"/>
    </row>
    <row r="2669" s="241" customFormat="true" ht="12.75" hidden="false" customHeight="false" outlineLevel="0" collapsed="false">
      <c r="A2669" s="196" t="s">
        <v>794</v>
      </c>
      <c r="B2669" s="197" t="s">
        <v>922</v>
      </c>
      <c r="C2669" s="197" t="s">
        <v>795</v>
      </c>
      <c r="D2669" s="197"/>
      <c r="E2669" s="197"/>
      <c r="F2669" s="185" t="n">
        <f aca="false">F2670</f>
        <v>215</v>
      </c>
      <c r="G2669" s="185" t="n">
        <f aca="false">G2670</f>
        <v>215</v>
      </c>
      <c r="H2669" s="185" t="n">
        <f aca="false">G2669/F2669*100</f>
        <v>100</v>
      </c>
      <c r="I2669" s="173"/>
    </row>
    <row r="2670" s="241" customFormat="true" ht="12.75" hidden="false" customHeight="false" outlineLevel="0" collapsed="false">
      <c r="A2670" s="198" t="s">
        <v>838</v>
      </c>
      <c r="B2670" s="199" t="s">
        <v>922</v>
      </c>
      <c r="C2670" s="199" t="s">
        <v>795</v>
      </c>
      <c r="D2670" s="199" t="s">
        <v>839</v>
      </c>
      <c r="E2670" s="199"/>
      <c r="F2670" s="182" t="n">
        <f aca="false">F2671</f>
        <v>215</v>
      </c>
      <c r="G2670" s="182" t="n">
        <f aca="false">G2671</f>
        <v>215</v>
      </c>
      <c r="H2670" s="182" t="n">
        <f aca="false">G2670/F2670*100</f>
        <v>100</v>
      </c>
      <c r="I2670" s="173"/>
    </row>
    <row r="2671" s="241" customFormat="true" ht="12.75" hidden="false" customHeight="false" outlineLevel="0" collapsed="false">
      <c r="A2671" s="200" t="s">
        <v>696</v>
      </c>
      <c r="B2671" s="195" t="s">
        <v>922</v>
      </c>
      <c r="C2671" s="195" t="s">
        <v>795</v>
      </c>
      <c r="D2671" s="195" t="s">
        <v>697</v>
      </c>
      <c r="E2671" s="195"/>
      <c r="F2671" s="190" t="n">
        <f aca="false">F2672</f>
        <v>215</v>
      </c>
      <c r="G2671" s="190" t="n">
        <f aca="false">G2672</f>
        <v>215</v>
      </c>
      <c r="H2671" s="190" t="n">
        <f aca="false">G2671/F2671*100</f>
        <v>100</v>
      </c>
      <c r="I2671" s="173"/>
    </row>
    <row r="2672" s="241" customFormat="true" ht="23.25" hidden="false" customHeight="true" outlineLevel="0" collapsed="false">
      <c r="A2672" s="194" t="s">
        <v>798</v>
      </c>
      <c r="B2672" s="195" t="s">
        <v>922</v>
      </c>
      <c r="C2672" s="195" t="s">
        <v>795</v>
      </c>
      <c r="D2672" s="195" t="s">
        <v>799</v>
      </c>
      <c r="E2672" s="195"/>
      <c r="F2672" s="190" t="n">
        <f aca="false">F2673</f>
        <v>215</v>
      </c>
      <c r="G2672" s="190" t="n">
        <f aca="false">G2673</f>
        <v>215</v>
      </c>
      <c r="H2672" s="190" t="n">
        <f aca="false">G2672/F2672*100</f>
        <v>100</v>
      </c>
      <c r="I2672" s="173"/>
    </row>
    <row r="2673" s="241" customFormat="true" ht="12.75" hidden="false" customHeight="false" outlineLevel="0" collapsed="false">
      <c r="A2673" s="191" t="s">
        <v>550</v>
      </c>
      <c r="B2673" s="192" t="s">
        <v>922</v>
      </c>
      <c r="C2673" s="192" t="s">
        <v>795</v>
      </c>
      <c r="D2673" s="192" t="s">
        <v>799</v>
      </c>
      <c r="E2673" s="192" t="s">
        <v>551</v>
      </c>
      <c r="F2673" s="193" t="n">
        <v>215</v>
      </c>
      <c r="G2673" s="193" t="n">
        <v>215</v>
      </c>
      <c r="H2673" s="193" t="n">
        <f aca="false">G2673/F2673*100</f>
        <v>100</v>
      </c>
      <c r="I2673" s="173"/>
    </row>
    <row r="2674" s="241" customFormat="true" ht="31.5" hidden="false" customHeight="false" outlineLevel="0" collapsed="false">
      <c r="A2674" s="165" t="s">
        <v>958</v>
      </c>
      <c r="B2674" s="231" t="n">
        <v>628</v>
      </c>
      <c r="C2674" s="166"/>
      <c r="D2674" s="166"/>
      <c r="E2674" s="166"/>
      <c r="F2674" s="232" t="n">
        <f aca="false">F2675+F2690</f>
        <v>6069.19</v>
      </c>
      <c r="G2674" s="232" t="n">
        <f aca="false">G2675+G2690</f>
        <v>5521.90965</v>
      </c>
      <c r="H2674" s="206" t="n">
        <f aca="false">G2674/F2674*100</f>
        <v>90.9826459544025</v>
      </c>
      <c r="I2674" s="173"/>
    </row>
    <row r="2675" s="241" customFormat="true" ht="12.75" hidden="false" customHeight="false" outlineLevel="0" collapsed="false">
      <c r="A2675" s="196" t="s">
        <v>676</v>
      </c>
      <c r="B2675" s="197" t="s">
        <v>922</v>
      </c>
      <c r="C2675" s="197" t="s">
        <v>677</v>
      </c>
      <c r="D2675" s="197"/>
      <c r="E2675" s="197"/>
      <c r="F2675" s="185" t="n">
        <f aca="false">F2676+F2680</f>
        <v>6031.19</v>
      </c>
      <c r="G2675" s="185" t="n">
        <f aca="false">G2676+G2680</f>
        <v>5483.91965</v>
      </c>
      <c r="H2675" s="185" t="n">
        <f aca="false">G2675/F2675*100</f>
        <v>90.9259971912674</v>
      </c>
      <c r="I2675" s="173"/>
    </row>
    <row r="2676" s="241" customFormat="true" ht="12.75" hidden="false" customHeight="false" outlineLevel="0" collapsed="false">
      <c r="A2676" s="196" t="s">
        <v>678</v>
      </c>
      <c r="B2676" s="197" t="s">
        <v>922</v>
      </c>
      <c r="C2676" s="197" t="s">
        <v>679</v>
      </c>
      <c r="D2676" s="197"/>
      <c r="E2676" s="197"/>
      <c r="F2676" s="185" t="n">
        <f aca="false">F2677</f>
        <v>5627.876</v>
      </c>
      <c r="G2676" s="185" t="n">
        <f aca="false">G2677</f>
        <v>5091.60565</v>
      </c>
      <c r="H2676" s="185" t="n">
        <f aca="false">G2676/F2676*100</f>
        <v>90.4711768702793</v>
      </c>
      <c r="I2676" s="173"/>
    </row>
    <row r="2677" s="241" customFormat="true" ht="12.75" hidden="false" customHeight="false" outlineLevel="0" collapsed="false">
      <c r="A2677" s="198" t="s">
        <v>680</v>
      </c>
      <c r="B2677" s="199" t="s">
        <v>922</v>
      </c>
      <c r="C2677" s="199" t="s">
        <v>679</v>
      </c>
      <c r="D2677" s="199" t="n">
        <v>4200000</v>
      </c>
      <c r="E2677" s="199"/>
      <c r="F2677" s="182" t="n">
        <f aca="false">F2678</f>
        <v>5627.876</v>
      </c>
      <c r="G2677" s="182" t="n">
        <f aca="false">G2678</f>
        <v>5091.60565</v>
      </c>
      <c r="H2677" s="182" t="n">
        <f aca="false">G2677/F2677*100</f>
        <v>90.4711768702793</v>
      </c>
      <c r="I2677" s="173"/>
    </row>
    <row r="2678" s="241" customFormat="true" ht="12.75" hidden="false" customHeight="false" outlineLevel="0" collapsed="false">
      <c r="A2678" s="194" t="s">
        <v>538</v>
      </c>
      <c r="B2678" s="195" t="s">
        <v>922</v>
      </c>
      <c r="C2678" s="195" t="s">
        <v>679</v>
      </c>
      <c r="D2678" s="195" t="n">
        <v>4209900</v>
      </c>
      <c r="E2678" s="195"/>
      <c r="F2678" s="190" t="n">
        <f aca="false">F2679</f>
        <v>5627.876</v>
      </c>
      <c r="G2678" s="190" t="n">
        <f aca="false">G2679</f>
        <v>5091.60565</v>
      </c>
      <c r="H2678" s="190" t="n">
        <f aca="false">G2678/F2678*100</f>
        <v>90.4711768702793</v>
      </c>
      <c r="I2678" s="173"/>
    </row>
    <row r="2679" s="241" customFormat="true" ht="12.75" hidden="false" customHeight="false" outlineLevel="0" collapsed="false">
      <c r="A2679" s="191" t="s">
        <v>540</v>
      </c>
      <c r="B2679" s="192" t="s">
        <v>922</v>
      </c>
      <c r="C2679" s="192" t="s">
        <v>679</v>
      </c>
      <c r="D2679" s="192" t="s">
        <v>683</v>
      </c>
      <c r="E2679" s="192" t="s">
        <v>541</v>
      </c>
      <c r="F2679" s="193" t="n">
        <v>5627.876</v>
      </c>
      <c r="G2679" s="193" t="n">
        <v>5091.60565</v>
      </c>
      <c r="H2679" s="193" t="n">
        <f aca="false">G2679/F2679*100</f>
        <v>90.4711768702793</v>
      </c>
      <c r="I2679" s="173"/>
    </row>
    <row r="2680" s="241" customFormat="true" ht="12.75" hidden="false" customHeight="false" outlineLevel="0" collapsed="false">
      <c r="A2680" s="196" t="s">
        <v>708</v>
      </c>
      <c r="B2680" s="197" t="s">
        <v>922</v>
      </c>
      <c r="C2680" s="197" t="s">
        <v>709</v>
      </c>
      <c r="D2680" s="197"/>
      <c r="E2680" s="197"/>
      <c r="F2680" s="185" t="n">
        <f aca="false">F2681</f>
        <v>403.314</v>
      </c>
      <c r="G2680" s="185" t="n">
        <f aca="false">G2681</f>
        <v>392.314</v>
      </c>
      <c r="H2680" s="185" t="n">
        <f aca="false">G2680/F2680*100</f>
        <v>97.2725965376853</v>
      </c>
      <c r="I2680" s="173"/>
    </row>
    <row r="2681" s="241" customFormat="true" ht="12.75" hidden="false" customHeight="false" outlineLevel="0" collapsed="false">
      <c r="A2681" s="198" t="s">
        <v>552</v>
      </c>
      <c r="B2681" s="199" t="s">
        <v>922</v>
      </c>
      <c r="C2681" s="199" t="s">
        <v>709</v>
      </c>
      <c r="D2681" s="199" t="s">
        <v>553</v>
      </c>
      <c r="E2681" s="199"/>
      <c r="F2681" s="182" t="n">
        <f aca="false">F2682+F2684+F2686+F2688</f>
        <v>403.314</v>
      </c>
      <c r="G2681" s="182" t="n">
        <f aca="false">G2682+G2684+G2686+G2688</f>
        <v>392.314</v>
      </c>
      <c r="H2681" s="182" t="n">
        <f aca="false">G2681/F2681*100</f>
        <v>97.2725965376853</v>
      </c>
      <c r="I2681" s="173"/>
    </row>
    <row r="2682" s="241" customFormat="true" ht="12.75" hidden="false" customHeight="false" outlineLevel="0" collapsed="false">
      <c r="A2682" s="194" t="s">
        <v>718</v>
      </c>
      <c r="B2682" s="195" t="s">
        <v>922</v>
      </c>
      <c r="C2682" s="195" t="s">
        <v>709</v>
      </c>
      <c r="D2682" s="195" t="s">
        <v>719</v>
      </c>
      <c r="E2682" s="195"/>
      <c r="F2682" s="190" t="n">
        <f aca="false">F2683</f>
        <v>126.48</v>
      </c>
      <c r="G2682" s="190" t="n">
        <f aca="false">G2683</f>
        <v>126.48</v>
      </c>
      <c r="H2682" s="190" t="n">
        <f aca="false">G2682/F2682*100</f>
        <v>100</v>
      </c>
      <c r="I2682" s="173"/>
    </row>
    <row r="2683" s="241" customFormat="true" ht="12.75" hidden="false" customHeight="false" outlineLevel="0" collapsed="false">
      <c r="A2683" s="191" t="s">
        <v>500</v>
      </c>
      <c r="B2683" s="192" t="s">
        <v>922</v>
      </c>
      <c r="C2683" s="192" t="s">
        <v>709</v>
      </c>
      <c r="D2683" s="192" t="s">
        <v>719</v>
      </c>
      <c r="E2683" s="192" t="s">
        <v>501</v>
      </c>
      <c r="F2683" s="193" t="n">
        <v>126.48</v>
      </c>
      <c r="G2683" s="193" t="n">
        <v>126.48</v>
      </c>
      <c r="H2683" s="193" t="n">
        <f aca="false">G2683/F2683*100</f>
        <v>100</v>
      </c>
      <c r="I2683" s="173"/>
    </row>
    <row r="2684" s="241" customFormat="true" ht="12.75" hidden="false" customHeight="false" outlineLevel="0" collapsed="false">
      <c r="A2684" s="194" t="s">
        <v>722</v>
      </c>
      <c r="B2684" s="195" t="s">
        <v>922</v>
      </c>
      <c r="C2684" s="195" t="s">
        <v>709</v>
      </c>
      <c r="D2684" s="195" t="s">
        <v>723</v>
      </c>
      <c r="E2684" s="195"/>
      <c r="F2684" s="190" t="n">
        <f aca="false">F2685</f>
        <v>99.334</v>
      </c>
      <c r="G2684" s="190" t="n">
        <f aca="false">G2685</f>
        <v>99.334</v>
      </c>
      <c r="H2684" s="190" t="n">
        <f aca="false">G2684/F2684*100</f>
        <v>100</v>
      </c>
      <c r="I2684" s="173"/>
    </row>
    <row r="2685" s="241" customFormat="true" ht="12.75" hidden="false" customHeight="false" outlineLevel="0" collapsed="false">
      <c r="A2685" s="191" t="s">
        <v>500</v>
      </c>
      <c r="B2685" s="192" t="s">
        <v>922</v>
      </c>
      <c r="C2685" s="192" t="s">
        <v>709</v>
      </c>
      <c r="D2685" s="192" t="s">
        <v>723</v>
      </c>
      <c r="E2685" s="192" t="s">
        <v>501</v>
      </c>
      <c r="F2685" s="193" t="n">
        <v>99.334</v>
      </c>
      <c r="G2685" s="193" t="n">
        <v>99.334</v>
      </c>
      <c r="H2685" s="193" t="n">
        <f aca="false">G2685/F2685*100</f>
        <v>100</v>
      </c>
      <c r="I2685" s="173"/>
    </row>
    <row r="2686" s="241" customFormat="true" ht="12.75" hidden="false" customHeight="false" outlineLevel="0" collapsed="false">
      <c r="A2686" s="194" t="s">
        <v>724</v>
      </c>
      <c r="B2686" s="195" t="s">
        <v>922</v>
      </c>
      <c r="C2686" s="195" t="s">
        <v>709</v>
      </c>
      <c r="D2686" s="195" t="s">
        <v>725</v>
      </c>
      <c r="E2686" s="195"/>
      <c r="F2686" s="190" t="n">
        <f aca="false">F2687</f>
        <v>27.5</v>
      </c>
      <c r="G2686" s="190" t="n">
        <f aca="false">G2687</f>
        <v>16.5</v>
      </c>
      <c r="H2686" s="190" t="n">
        <f aca="false">G2686/F2686*100</f>
        <v>60</v>
      </c>
      <c r="I2686" s="173"/>
    </row>
    <row r="2687" s="241" customFormat="true" ht="12.75" hidden="false" customHeight="false" outlineLevel="0" collapsed="false">
      <c r="A2687" s="191" t="s">
        <v>500</v>
      </c>
      <c r="B2687" s="192" t="s">
        <v>922</v>
      </c>
      <c r="C2687" s="192" t="s">
        <v>709</v>
      </c>
      <c r="D2687" s="192" t="s">
        <v>725</v>
      </c>
      <c r="E2687" s="192" t="s">
        <v>501</v>
      </c>
      <c r="F2687" s="193" t="n">
        <v>27.5</v>
      </c>
      <c r="G2687" s="193" t="n">
        <v>16.5</v>
      </c>
      <c r="H2687" s="193" t="n">
        <f aca="false">G2687/F2687*100</f>
        <v>60</v>
      </c>
      <c r="I2687" s="173"/>
    </row>
    <row r="2688" s="241" customFormat="true" ht="12.75" hidden="false" customHeight="false" outlineLevel="0" collapsed="false">
      <c r="A2688" s="194" t="s">
        <v>726</v>
      </c>
      <c r="B2688" s="195" t="s">
        <v>922</v>
      </c>
      <c r="C2688" s="195" t="s">
        <v>709</v>
      </c>
      <c r="D2688" s="195" t="s">
        <v>727</v>
      </c>
      <c r="E2688" s="195"/>
      <c r="F2688" s="190" t="n">
        <f aca="false">F2689</f>
        <v>150</v>
      </c>
      <c r="G2688" s="190" t="n">
        <f aca="false">G2689</f>
        <v>150</v>
      </c>
      <c r="H2688" s="190" t="n">
        <f aca="false">G2688/F2688*100</f>
        <v>100</v>
      </c>
      <c r="I2688" s="173"/>
    </row>
    <row r="2689" s="241" customFormat="true" ht="12.75" hidden="false" customHeight="false" outlineLevel="0" collapsed="false">
      <c r="A2689" s="191" t="s">
        <v>500</v>
      </c>
      <c r="B2689" s="192" t="s">
        <v>922</v>
      </c>
      <c r="C2689" s="192" t="s">
        <v>709</v>
      </c>
      <c r="D2689" s="192" t="s">
        <v>727</v>
      </c>
      <c r="E2689" s="192" t="s">
        <v>501</v>
      </c>
      <c r="F2689" s="193" t="n">
        <v>150</v>
      </c>
      <c r="G2689" s="193" t="n">
        <v>150</v>
      </c>
      <c r="H2689" s="193" t="n">
        <f aca="false">G2689/F2689*100</f>
        <v>100</v>
      </c>
      <c r="I2689" s="173"/>
    </row>
    <row r="2690" s="241" customFormat="true" ht="12.75" hidden="false" customHeight="false" outlineLevel="0" collapsed="false">
      <c r="A2690" s="196" t="s">
        <v>769</v>
      </c>
      <c r="B2690" s="197" t="s">
        <v>922</v>
      </c>
      <c r="C2690" s="197" t="s">
        <v>923</v>
      </c>
      <c r="D2690" s="197"/>
      <c r="E2690" s="197"/>
      <c r="F2690" s="185" t="n">
        <f aca="false">F2691</f>
        <v>38</v>
      </c>
      <c r="G2690" s="185" t="n">
        <f aca="false">G2691</f>
        <v>37.99</v>
      </c>
      <c r="H2690" s="185" t="n">
        <f aca="false">G2690/F2690*100</f>
        <v>99.9736842105263</v>
      </c>
      <c r="I2690" s="173"/>
    </row>
    <row r="2691" s="241" customFormat="true" ht="12.75" hidden="false" customHeight="false" outlineLevel="0" collapsed="false">
      <c r="A2691" s="196" t="s">
        <v>794</v>
      </c>
      <c r="B2691" s="197" t="s">
        <v>922</v>
      </c>
      <c r="C2691" s="197" t="s">
        <v>795</v>
      </c>
      <c r="D2691" s="197"/>
      <c r="E2691" s="197"/>
      <c r="F2691" s="185" t="n">
        <f aca="false">F2692</f>
        <v>38</v>
      </c>
      <c r="G2691" s="185" t="n">
        <f aca="false">G2692</f>
        <v>37.99</v>
      </c>
      <c r="H2691" s="185" t="n">
        <f aca="false">G2691/F2691*100</f>
        <v>99.9736842105263</v>
      </c>
      <c r="I2691" s="173"/>
    </row>
    <row r="2692" s="241" customFormat="true" ht="12.75" hidden="false" customHeight="false" outlineLevel="0" collapsed="false">
      <c r="A2692" s="198" t="s">
        <v>838</v>
      </c>
      <c r="B2692" s="199" t="s">
        <v>922</v>
      </c>
      <c r="C2692" s="199" t="s">
        <v>795</v>
      </c>
      <c r="D2692" s="199" t="s">
        <v>839</v>
      </c>
      <c r="E2692" s="199"/>
      <c r="F2692" s="182" t="n">
        <f aca="false">F2693</f>
        <v>38</v>
      </c>
      <c r="G2692" s="182" t="n">
        <f aca="false">G2693</f>
        <v>37.99</v>
      </c>
      <c r="H2692" s="182" t="n">
        <f aca="false">G2692/F2692*100</f>
        <v>99.9736842105263</v>
      </c>
      <c r="I2692" s="173"/>
    </row>
    <row r="2693" s="241" customFormat="true" ht="12.75" hidden="false" customHeight="false" outlineLevel="0" collapsed="false">
      <c r="A2693" s="200" t="s">
        <v>696</v>
      </c>
      <c r="B2693" s="195" t="s">
        <v>922</v>
      </c>
      <c r="C2693" s="195" t="s">
        <v>795</v>
      </c>
      <c r="D2693" s="195" t="s">
        <v>697</v>
      </c>
      <c r="E2693" s="195"/>
      <c r="F2693" s="190" t="n">
        <f aca="false">F2694</f>
        <v>38</v>
      </c>
      <c r="G2693" s="190" t="n">
        <f aca="false">G2694</f>
        <v>37.99</v>
      </c>
      <c r="H2693" s="190" t="n">
        <f aca="false">G2693/F2693*100</f>
        <v>99.9736842105263</v>
      </c>
      <c r="I2693" s="173"/>
    </row>
    <row r="2694" s="241" customFormat="true" ht="24.75" hidden="false" customHeight="true" outlineLevel="0" collapsed="false">
      <c r="A2694" s="194" t="s">
        <v>798</v>
      </c>
      <c r="B2694" s="195" t="s">
        <v>922</v>
      </c>
      <c r="C2694" s="195" t="s">
        <v>795</v>
      </c>
      <c r="D2694" s="195" t="s">
        <v>799</v>
      </c>
      <c r="E2694" s="195"/>
      <c r="F2694" s="190" t="n">
        <f aca="false">F2695</f>
        <v>38</v>
      </c>
      <c r="G2694" s="190" t="n">
        <f aca="false">G2695</f>
        <v>37.99</v>
      </c>
      <c r="H2694" s="190" t="n">
        <f aca="false">G2694/F2694*100</f>
        <v>99.9736842105263</v>
      </c>
      <c r="I2694" s="173"/>
    </row>
    <row r="2695" s="241" customFormat="true" ht="12.75" hidden="false" customHeight="false" outlineLevel="0" collapsed="false">
      <c r="A2695" s="191" t="s">
        <v>550</v>
      </c>
      <c r="B2695" s="192" t="s">
        <v>922</v>
      </c>
      <c r="C2695" s="192" t="s">
        <v>795</v>
      </c>
      <c r="D2695" s="192" t="s">
        <v>799</v>
      </c>
      <c r="E2695" s="192" t="s">
        <v>551</v>
      </c>
      <c r="F2695" s="193" t="n">
        <v>38</v>
      </c>
      <c r="G2695" s="193" t="n">
        <v>37.99</v>
      </c>
      <c r="H2695" s="193" t="n">
        <f aca="false">G2695/F2695*100</f>
        <v>99.9736842105263</v>
      </c>
      <c r="I2695" s="173"/>
    </row>
    <row r="2696" s="241" customFormat="true" ht="15.75" hidden="false" customHeight="false" outlineLevel="0" collapsed="false">
      <c r="A2696" s="165" t="s">
        <v>959</v>
      </c>
      <c r="B2696" s="231" t="n">
        <v>628</v>
      </c>
      <c r="C2696" s="166"/>
      <c r="D2696" s="166"/>
      <c r="E2696" s="166"/>
      <c r="F2696" s="232" t="n">
        <f aca="false">F2697+F2712</f>
        <v>10185.464</v>
      </c>
      <c r="G2696" s="232" t="n">
        <f aca="false">G2697+G2712</f>
        <v>8759.08541</v>
      </c>
      <c r="H2696" s="206" t="n">
        <f aca="false">G2696/F2696*100</f>
        <v>85.9959390166221</v>
      </c>
      <c r="I2696" s="173"/>
    </row>
    <row r="2697" s="241" customFormat="true" ht="12.75" hidden="false" customHeight="false" outlineLevel="0" collapsed="false">
      <c r="A2697" s="196" t="s">
        <v>676</v>
      </c>
      <c r="B2697" s="197" t="s">
        <v>922</v>
      </c>
      <c r="C2697" s="197" t="s">
        <v>677</v>
      </c>
      <c r="D2697" s="197"/>
      <c r="E2697" s="197"/>
      <c r="F2697" s="185" t="n">
        <f aca="false">F2698+F2704</f>
        <v>10135.823</v>
      </c>
      <c r="G2697" s="185" t="n">
        <f aca="false">G2698+G2704</f>
        <v>8712.54441</v>
      </c>
      <c r="H2697" s="185" t="n">
        <f aca="false">G2697/F2697*100</f>
        <v>85.9579376040801</v>
      </c>
      <c r="I2697" s="173"/>
    </row>
    <row r="2698" s="241" customFormat="true" ht="12.75" hidden="false" customHeight="false" outlineLevel="0" collapsed="false">
      <c r="A2698" s="196" t="s">
        <v>678</v>
      </c>
      <c r="B2698" s="197" t="s">
        <v>922</v>
      </c>
      <c r="C2698" s="197" t="s">
        <v>679</v>
      </c>
      <c r="D2698" s="197"/>
      <c r="E2698" s="197"/>
      <c r="F2698" s="185" t="n">
        <f aca="false">F2699</f>
        <v>9523.707</v>
      </c>
      <c r="G2698" s="185" t="n">
        <f aca="false">G2699</f>
        <v>8114.10241</v>
      </c>
      <c r="H2698" s="185" t="n">
        <f aca="false">G2698/F2698*100</f>
        <v>85.198992472154</v>
      </c>
      <c r="I2698" s="173"/>
    </row>
    <row r="2699" s="241" customFormat="true" ht="12.75" hidden="false" customHeight="false" outlineLevel="0" collapsed="false">
      <c r="A2699" s="198" t="s">
        <v>680</v>
      </c>
      <c r="B2699" s="199" t="s">
        <v>922</v>
      </c>
      <c r="C2699" s="199" t="s">
        <v>679</v>
      </c>
      <c r="D2699" s="199" t="n">
        <v>4200000</v>
      </c>
      <c r="E2699" s="199"/>
      <c r="F2699" s="182" t="n">
        <f aca="false">F2700+F2702</f>
        <v>9523.707</v>
      </c>
      <c r="G2699" s="182" t="n">
        <f aca="false">G2700+G2702</f>
        <v>8114.10241</v>
      </c>
      <c r="H2699" s="182" t="n">
        <f aca="false">G2699/F2699*100</f>
        <v>85.198992472154</v>
      </c>
      <c r="I2699" s="173"/>
    </row>
    <row r="2700" s="241" customFormat="true" ht="24" hidden="false" customHeight="false" outlineLevel="0" collapsed="false">
      <c r="A2700" s="194" t="s">
        <v>681</v>
      </c>
      <c r="B2700" s="195" t="s">
        <v>922</v>
      </c>
      <c r="C2700" s="195" t="s">
        <v>679</v>
      </c>
      <c r="D2700" s="195" t="s">
        <v>682</v>
      </c>
      <c r="E2700" s="195"/>
      <c r="F2700" s="190" t="n">
        <f aca="false">F2701</f>
        <v>187.705</v>
      </c>
      <c r="G2700" s="190" t="n">
        <f aca="false">G2701</f>
        <v>0</v>
      </c>
      <c r="H2700" s="190" t="n">
        <f aca="false">G2700/F2700*100</f>
        <v>0</v>
      </c>
      <c r="I2700" s="173"/>
    </row>
    <row r="2701" s="241" customFormat="true" ht="12.75" hidden="false" customHeight="false" outlineLevel="0" collapsed="false">
      <c r="A2701" s="191" t="s">
        <v>550</v>
      </c>
      <c r="B2701" s="192" t="s">
        <v>922</v>
      </c>
      <c r="C2701" s="192" t="s">
        <v>679</v>
      </c>
      <c r="D2701" s="192" t="s">
        <v>682</v>
      </c>
      <c r="E2701" s="192" t="s">
        <v>551</v>
      </c>
      <c r="F2701" s="193" t="n">
        <v>187.705</v>
      </c>
      <c r="G2701" s="193" t="n">
        <v>0</v>
      </c>
      <c r="H2701" s="193" t="n">
        <f aca="false">G2701/F2701*100</f>
        <v>0</v>
      </c>
      <c r="I2701" s="173"/>
    </row>
    <row r="2702" s="241" customFormat="true" ht="12.75" hidden="false" customHeight="false" outlineLevel="0" collapsed="false">
      <c r="A2702" s="194" t="s">
        <v>538</v>
      </c>
      <c r="B2702" s="195" t="s">
        <v>922</v>
      </c>
      <c r="C2702" s="195" t="s">
        <v>679</v>
      </c>
      <c r="D2702" s="195" t="n">
        <v>4209900</v>
      </c>
      <c r="E2702" s="195"/>
      <c r="F2702" s="190" t="n">
        <f aca="false">F2703</f>
        <v>9336.002</v>
      </c>
      <c r="G2702" s="190" t="n">
        <f aca="false">G2703</f>
        <v>8114.10241</v>
      </c>
      <c r="H2702" s="190" t="n">
        <f aca="false">G2702/F2702*100</f>
        <v>86.9119609228876</v>
      </c>
      <c r="I2702" s="173"/>
    </row>
    <row r="2703" s="241" customFormat="true" ht="12.75" hidden="false" customHeight="false" outlineLevel="0" collapsed="false">
      <c r="A2703" s="191" t="s">
        <v>540</v>
      </c>
      <c r="B2703" s="192" t="s">
        <v>922</v>
      </c>
      <c r="C2703" s="192" t="s">
        <v>679</v>
      </c>
      <c r="D2703" s="192" t="s">
        <v>683</v>
      </c>
      <c r="E2703" s="192" t="s">
        <v>541</v>
      </c>
      <c r="F2703" s="193" t="n">
        <v>9336.002</v>
      </c>
      <c r="G2703" s="193" t="n">
        <v>8114.10241</v>
      </c>
      <c r="H2703" s="193" t="n">
        <f aca="false">G2703/F2703*100</f>
        <v>86.9119609228876</v>
      </c>
      <c r="I2703" s="173"/>
    </row>
    <row r="2704" s="241" customFormat="true" ht="12.75" hidden="false" customHeight="false" outlineLevel="0" collapsed="false">
      <c r="A2704" s="196" t="s">
        <v>708</v>
      </c>
      <c r="B2704" s="197" t="s">
        <v>922</v>
      </c>
      <c r="C2704" s="197" t="s">
        <v>709</v>
      </c>
      <c r="D2704" s="197"/>
      <c r="E2704" s="197"/>
      <c r="F2704" s="185" t="n">
        <f aca="false">F2705</f>
        <v>612.116</v>
      </c>
      <c r="G2704" s="185" t="n">
        <f aca="false">G2705</f>
        <v>598.442</v>
      </c>
      <c r="H2704" s="185" t="n">
        <f aca="false">G2704/F2704*100</f>
        <v>97.7661096916271</v>
      </c>
      <c r="I2704" s="173"/>
    </row>
    <row r="2705" s="241" customFormat="true" ht="12.75" hidden="false" customHeight="false" outlineLevel="0" collapsed="false">
      <c r="A2705" s="198" t="s">
        <v>552</v>
      </c>
      <c r="B2705" s="199" t="s">
        <v>922</v>
      </c>
      <c r="C2705" s="199" t="s">
        <v>709</v>
      </c>
      <c r="D2705" s="199" t="s">
        <v>553</v>
      </c>
      <c r="E2705" s="199"/>
      <c r="F2705" s="182" t="n">
        <f aca="false">F2706+F2708+F2710</f>
        <v>612.116</v>
      </c>
      <c r="G2705" s="182" t="n">
        <f aca="false">G2706+G2708+G2710</f>
        <v>598.442</v>
      </c>
      <c r="H2705" s="182" t="n">
        <f aca="false">G2705/F2705*100</f>
        <v>97.7661096916271</v>
      </c>
      <c r="I2705" s="173"/>
    </row>
    <row r="2706" s="241" customFormat="true" ht="12.75" hidden="false" customHeight="false" outlineLevel="0" collapsed="false">
      <c r="A2706" s="194" t="s">
        <v>718</v>
      </c>
      <c r="B2706" s="195" t="s">
        <v>922</v>
      </c>
      <c r="C2706" s="195" t="s">
        <v>709</v>
      </c>
      <c r="D2706" s="195" t="s">
        <v>719</v>
      </c>
      <c r="E2706" s="195"/>
      <c r="F2706" s="190" t="n">
        <f aca="false">F2707</f>
        <v>304.616</v>
      </c>
      <c r="G2706" s="190" t="n">
        <f aca="false">G2707</f>
        <v>303.47</v>
      </c>
      <c r="H2706" s="190" t="n">
        <f aca="false">G2706/F2706*100</f>
        <v>99.6237886388108</v>
      </c>
      <c r="I2706" s="173"/>
    </row>
    <row r="2707" s="241" customFormat="true" ht="12.75" hidden="false" customHeight="false" outlineLevel="0" collapsed="false">
      <c r="A2707" s="191" t="s">
        <v>500</v>
      </c>
      <c r="B2707" s="192" t="s">
        <v>922</v>
      </c>
      <c r="C2707" s="192" t="s">
        <v>709</v>
      </c>
      <c r="D2707" s="192" t="s">
        <v>719</v>
      </c>
      <c r="E2707" s="192" t="s">
        <v>501</v>
      </c>
      <c r="F2707" s="193" t="n">
        <v>304.616</v>
      </c>
      <c r="G2707" s="193" t="n">
        <v>303.47</v>
      </c>
      <c r="H2707" s="193" t="n">
        <f aca="false">G2707/F2707*100</f>
        <v>99.6237886388108</v>
      </c>
      <c r="I2707" s="173"/>
    </row>
    <row r="2708" s="241" customFormat="true" ht="12.75" hidden="false" customHeight="false" outlineLevel="0" collapsed="false">
      <c r="A2708" s="194" t="s">
        <v>722</v>
      </c>
      <c r="B2708" s="195" t="s">
        <v>922</v>
      </c>
      <c r="C2708" s="195" t="s">
        <v>709</v>
      </c>
      <c r="D2708" s="195" t="s">
        <v>723</v>
      </c>
      <c r="E2708" s="195"/>
      <c r="F2708" s="190" t="n">
        <f aca="false">F2709</f>
        <v>280</v>
      </c>
      <c r="G2708" s="190" t="n">
        <f aca="false">G2709</f>
        <v>278.472</v>
      </c>
      <c r="H2708" s="190" t="n">
        <f aca="false">G2708/F2708*100</f>
        <v>99.4542857142857</v>
      </c>
      <c r="I2708" s="173"/>
    </row>
    <row r="2709" s="241" customFormat="true" ht="12.75" hidden="false" customHeight="false" outlineLevel="0" collapsed="false">
      <c r="A2709" s="191" t="s">
        <v>500</v>
      </c>
      <c r="B2709" s="192" t="s">
        <v>922</v>
      </c>
      <c r="C2709" s="192" t="s">
        <v>709</v>
      </c>
      <c r="D2709" s="192" t="s">
        <v>723</v>
      </c>
      <c r="E2709" s="192" t="s">
        <v>501</v>
      </c>
      <c r="F2709" s="193" t="n">
        <v>280</v>
      </c>
      <c r="G2709" s="193" t="n">
        <v>278.472</v>
      </c>
      <c r="H2709" s="193" t="n">
        <f aca="false">G2709/F2709*100</f>
        <v>99.4542857142857</v>
      </c>
      <c r="I2709" s="173"/>
    </row>
    <row r="2710" s="241" customFormat="true" ht="12.75" hidden="false" customHeight="false" outlineLevel="0" collapsed="false">
      <c r="A2710" s="194" t="s">
        <v>724</v>
      </c>
      <c r="B2710" s="195" t="s">
        <v>922</v>
      </c>
      <c r="C2710" s="195" t="s">
        <v>709</v>
      </c>
      <c r="D2710" s="195" t="s">
        <v>725</v>
      </c>
      <c r="E2710" s="195"/>
      <c r="F2710" s="190" t="n">
        <f aca="false">F2711</f>
        <v>27.5</v>
      </c>
      <c r="G2710" s="190" t="n">
        <f aca="false">G2711</f>
        <v>16.5</v>
      </c>
      <c r="H2710" s="190" t="n">
        <f aca="false">G2710/F2710*100</f>
        <v>60</v>
      </c>
      <c r="I2710" s="173"/>
    </row>
    <row r="2711" s="241" customFormat="true" ht="12.75" hidden="false" customHeight="false" outlineLevel="0" collapsed="false">
      <c r="A2711" s="191" t="s">
        <v>500</v>
      </c>
      <c r="B2711" s="192" t="s">
        <v>922</v>
      </c>
      <c r="C2711" s="192" t="s">
        <v>709</v>
      </c>
      <c r="D2711" s="192" t="s">
        <v>725</v>
      </c>
      <c r="E2711" s="192" t="s">
        <v>501</v>
      </c>
      <c r="F2711" s="193" t="n">
        <v>27.5</v>
      </c>
      <c r="G2711" s="193" t="n">
        <v>16.5</v>
      </c>
      <c r="H2711" s="193" t="n">
        <f aca="false">G2711/F2711*100</f>
        <v>60</v>
      </c>
      <c r="I2711" s="173"/>
    </row>
    <row r="2712" s="241" customFormat="true" ht="12.75" hidden="false" customHeight="false" outlineLevel="0" collapsed="false">
      <c r="A2712" s="196" t="s">
        <v>769</v>
      </c>
      <c r="B2712" s="197" t="s">
        <v>922</v>
      </c>
      <c r="C2712" s="197" t="s">
        <v>923</v>
      </c>
      <c r="D2712" s="197"/>
      <c r="E2712" s="197"/>
      <c r="F2712" s="185" t="n">
        <f aca="false">F2713</f>
        <v>49.641</v>
      </c>
      <c r="G2712" s="185" t="n">
        <f aca="false">G2713</f>
        <v>46.541</v>
      </c>
      <c r="H2712" s="185" t="n">
        <f aca="false">G2712/F2712*100</f>
        <v>93.7551620636168</v>
      </c>
      <c r="I2712" s="173"/>
    </row>
    <row r="2713" s="241" customFormat="true" ht="12.75" hidden="false" customHeight="false" outlineLevel="0" collapsed="false">
      <c r="A2713" s="196" t="s">
        <v>794</v>
      </c>
      <c r="B2713" s="197" t="s">
        <v>922</v>
      </c>
      <c r="C2713" s="197" t="s">
        <v>795</v>
      </c>
      <c r="D2713" s="197"/>
      <c r="E2713" s="197"/>
      <c r="F2713" s="185" t="n">
        <f aca="false">F2714</f>
        <v>49.641</v>
      </c>
      <c r="G2713" s="185" t="n">
        <f aca="false">G2714</f>
        <v>46.541</v>
      </c>
      <c r="H2713" s="185" t="n">
        <f aca="false">G2713/F2713*100</f>
        <v>93.7551620636168</v>
      </c>
      <c r="I2713" s="173"/>
    </row>
    <row r="2714" s="241" customFormat="true" ht="12.75" hidden="false" customHeight="false" outlineLevel="0" collapsed="false">
      <c r="A2714" s="198" t="s">
        <v>838</v>
      </c>
      <c r="B2714" s="199" t="s">
        <v>922</v>
      </c>
      <c r="C2714" s="199" t="s">
        <v>795</v>
      </c>
      <c r="D2714" s="199" t="s">
        <v>839</v>
      </c>
      <c r="E2714" s="199"/>
      <c r="F2714" s="182" t="n">
        <f aca="false">F2715</f>
        <v>49.641</v>
      </c>
      <c r="G2714" s="182" t="n">
        <f aca="false">G2715</f>
        <v>46.541</v>
      </c>
      <c r="H2714" s="182" t="n">
        <f aca="false">G2714/F2714*100</f>
        <v>93.7551620636168</v>
      </c>
      <c r="I2714" s="173"/>
    </row>
    <row r="2715" s="241" customFormat="true" ht="12.75" hidden="false" customHeight="false" outlineLevel="0" collapsed="false">
      <c r="A2715" s="200" t="s">
        <v>696</v>
      </c>
      <c r="B2715" s="195" t="s">
        <v>922</v>
      </c>
      <c r="C2715" s="195" t="s">
        <v>795</v>
      </c>
      <c r="D2715" s="195" t="s">
        <v>697</v>
      </c>
      <c r="E2715" s="195"/>
      <c r="F2715" s="190" t="n">
        <f aca="false">F2716</f>
        <v>49.641</v>
      </c>
      <c r="G2715" s="190" t="n">
        <f aca="false">G2716</f>
        <v>46.541</v>
      </c>
      <c r="H2715" s="190" t="n">
        <f aca="false">G2715/F2715*100</f>
        <v>93.7551620636168</v>
      </c>
      <c r="I2715" s="173"/>
    </row>
    <row r="2716" s="241" customFormat="true" ht="24.75" hidden="false" customHeight="true" outlineLevel="0" collapsed="false">
      <c r="A2716" s="194" t="s">
        <v>798</v>
      </c>
      <c r="B2716" s="195" t="s">
        <v>922</v>
      </c>
      <c r="C2716" s="195" t="s">
        <v>795</v>
      </c>
      <c r="D2716" s="195" t="s">
        <v>799</v>
      </c>
      <c r="E2716" s="195"/>
      <c r="F2716" s="190" t="n">
        <f aca="false">F2717</f>
        <v>49.641</v>
      </c>
      <c r="G2716" s="190" t="n">
        <f aca="false">G2717</f>
        <v>46.541</v>
      </c>
      <c r="H2716" s="190" t="n">
        <f aca="false">G2716/F2716*100</f>
        <v>93.7551620636168</v>
      </c>
      <c r="I2716" s="173"/>
    </row>
    <row r="2717" s="241" customFormat="true" ht="12.75" hidden="false" customHeight="false" outlineLevel="0" collapsed="false">
      <c r="A2717" s="191" t="s">
        <v>550</v>
      </c>
      <c r="B2717" s="192" t="s">
        <v>922</v>
      </c>
      <c r="C2717" s="192" t="s">
        <v>795</v>
      </c>
      <c r="D2717" s="192" t="s">
        <v>799</v>
      </c>
      <c r="E2717" s="192" t="s">
        <v>551</v>
      </c>
      <c r="F2717" s="193" t="n">
        <v>49.641</v>
      </c>
      <c r="G2717" s="193" t="n">
        <v>46.541</v>
      </c>
      <c r="H2717" s="193" t="n">
        <f aca="false">G2717/F2717*100</f>
        <v>93.7551620636168</v>
      </c>
      <c r="I2717" s="173"/>
    </row>
    <row r="2718" s="241" customFormat="true" ht="31.5" hidden="false" customHeight="false" outlineLevel="0" collapsed="false">
      <c r="A2718" s="165" t="s">
        <v>960</v>
      </c>
      <c r="B2718" s="231" t="n">
        <v>628</v>
      </c>
      <c r="C2718" s="166"/>
      <c r="D2718" s="166"/>
      <c r="E2718" s="166"/>
      <c r="F2718" s="232" t="n">
        <f aca="false">F2719+F2730</f>
        <v>6596.612</v>
      </c>
      <c r="G2718" s="232" t="n">
        <f aca="false">G2719+G2730</f>
        <v>5911.702</v>
      </c>
      <c r="H2718" s="206" t="n">
        <f aca="false">G2718/F2718*100</f>
        <v>89.6172459438269</v>
      </c>
      <c r="I2718" s="173"/>
    </row>
    <row r="2719" s="241" customFormat="true" ht="12.75" hidden="false" customHeight="false" outlineLevel="0" collapsed="false">
      <c r="A2719" s="196" t="s">
        <v>676</v>
      </c>
      <c r="B2719" s="197" t="s">
        <v>922</v>
      </c>
      <c r="C2719" s="197" t="s">
        <v>677</v>
      </c>
      <c r="D2719" s="197"/>
      <c r="E2719" s="197"/>
      <c r="F2719" s="185" t="n">
        <f aca="false">F2720+F2724</f>
        <v>6348.152</v>
      </c>
      <c r="G2719" s="185" t="n">
        <f aca="false">G2720+G2724</f>
        <v>5663.242</v>
      </c>
      <c r="H2719" s="185" t="n">
        <f aca="false">G2719/F2719*100</f>
        <v>89.210875858045</v>
      </c>
      <c r="I2719" s="173"/>
    </row>
    <row r="2720" s="241" customFormat="true" ht="12.75" hidden="false" customHeight="false" outlineLevel="0" collapsed="false">
      <c r="A2720" s="196" t="s">
        <v>678</v>
      </c>
      <c r="B2720" s="197" t="s">
        <v>922</v>
      </c>
      <c r="C2720" s="197" t="s">
        <v>679</v>
      </c>
      <c r="D2720" s="197"/>
      <c r="E2720" s="197"/>
      <c r="F2720" s="185" t="n">
        <f aca="false">F2721</f>
        <v>6290.652</v>
      </c>
      <c r="G2720" s="185" t="n">
        <f aca="false">G2721</f>
        <v>5616.742</v>
      </c>
      <c r="H2720" s="185" t="n">
        <f aca="false">G2720/F2720*100</f>
        <v>89.2871199996439</v>
      </c>
      <c r="I2720" s="173"/>
    </row>
    <row r="2721" s="241" customFormat="true" ht="12.75" hidden="false" customHeight="false" outlineLevel="0" collapsed="false">
      <c r="A2721" s="198" t="s">
        <v>680</v>
      </c>
      <c r="B2721" s="199" t="s">
        <v>922</v>
      </c>
      <c r="C2721" s="199" t="s">
        <v>679</v>
      </c>
      <c r="D2721" s="199" t="n">
        <v>4200000</v>
      </c>
      <c r="E2721" s="199"/>
      <c r="F2721" s="182" t="n">
        <f aca="false">F2722</f>
        <v>6290.652</v>
      </c>
      <c r="G2721" s="182" t="n">
        <f aca="false">G2722</f>
        <v>5616.742</v>
      </c>
      <c r="H2721" s="182" t="n">
        <f aca="false">G2721/F2721*100</f>
        <v>89.2871199996439</v>
      </c>
      <c r="I2721" s="173"/>
    </row>
    <row r="2722" s="241" customFormat="true" ht="12.75" hidden="false" customHeight="false" outlineLevel="0" collapsed="false">
      <c r="A2722" s="194" t="s">
        <v>538</v>
      </c>
      <c r="B2722" s="195" t="s">
        <v>922</v>
      </c>
      <c r="C2722" s="195" t="s">
        <v>679</v>
      </c>
      <c r="D2722" s="195" t="n">
        <v>4209900</v>
      </c>
      <c r="E2722" s="195"/>
      <c r="F2722" s="190" t="n">
        <f aca="false">F2723</f>
        <v>6290.652</v>
      </c>
      <c r="G2722" s="190" t="n">
        <f aca="false">G2723</f>
        <v>5616.742</v>
      </c>
      <c r="H2722" s="190" t="n">
        <f aca="false">G2722/F2722*100</f>
        <v>89.2871199996439</v>
      </c>
      <c r="I2722" s="173"/>
    </row>
    <row r="2723" s="241" customFormat="true" ht="12.75" hidden="false" customHeight="false" outlineLevel="0" collapsed="false">
      <c r="A2723" s="191" t="s">
        <v>540</v>
      </c>
      <c r="B2723" s="192" t="s">
        <v>922</v>
      </c>
      <c r="C2723" s="192" t="s">
        <v>679</v>
      </c>
      <c r="D2723" s="192" t="s">
        <v>683</v>
      </c>
      <c r="E2723" s="192" t="s">
        <v>541</v>
      </c>
      <c r="F2723" s="193" t="n">
        <v>6290.652</v>
      </c>
      <c r="G2723" s="193" t="n">
        <v>5616.742</v>
      </c>
      <c r="H2723" s="193" t="n">
        <f aca="false">G2723/F2723*100</f>
        <v>89.2871199996439</v>
      </c>
      <c r="I2723" s="173"/>
    </row>
    <row r="2724" s="241" customFormat="true" ht="12.75" hidden="false" customHeight="false" outlineLevel="0" collapsed="false">
      <c r="A2724" s="196" t="s">
        <v>708</v>
      </c>
      <c r="B2724" s="197" t="s">
        <v>922</v>
      </c>
      <c r="C2724" s="197" t="s">
        <v>709</v>
      </c>
      <c r="D2724" s="197"/>
      <c r="E2724" s="197"/>
      <c r="F2724" s="185" t="n">
        <f aca="false">F2725</f>
        <v>57.5</v>
      </c>
      <c r="G2724" s="185" t="n">
        <f aca="false">G2725</f>
        <v>46.5</v>
      </c>
      <c r="H2724" s="185" t="n">
        <f aca="false">G2724/F2724*100</f>
        <v>80.8695652173913</v>
      </c>
      <c r="I2724" s="173"/>
    </row>
    <row r="2725" s="241" customFormat="true" ht="12.75" hidden="false" customHeight="false" outlineLevel="0" collapsed="false">
      <c r="A2725" s="198" t="s">
        <v>552</v>
      </c>
      <c r="B2725" s="199" t="s">
        <v>922</v>
      </c>
      <c r="C2725" s="199" t="s">
        <v>709</v>
      </c>
      <c r="D2725" s="199" t="s">
        <v>553</v>
      </c>
      <c r="E2725" s="199"/>
      <c r="F2725" s="182" t="n">
        <f aca="false">F2726+F2728</f>
        <v>57.5</v>
      </c>
      <c r="G2725" s="182" t="n">
        <f aca="false">G2726+G2728</f>
        <v>46.5</v>
      </c>
      <c r="H2725" s="182" t="n">
        <f aca="false">G2725/F2725*100</f>
        <v>80.8695652173913</v>
      </c>
      <c r="I2725" s="173"/>
    </row>
    <row r="2726" s="241" customFormat="true" ht="12.75" hidden="false" customHeight="false" outlineLevel="0" collapsed="false">
      <c r="A2726" s="194" t="s">
        <v>718</v>
      </c>
      <c r="B2726" s="195" t="s">
        <v>922</v>
      </c>
      <c r="C2726" s="195" t="s">
        <v>709</v>
      </c>
      <c r="D2726" s="195" t="s">
        <v>719</v>
      </c>
      <c r="E2726" s="195"/>
      <c r="F2726" s="190" t="n">
        <f aca="false">F2727</f>
        <v>30</v>
      </c>
      <c r="G2726" s="190" t="n">
        <f aca="false">G2727</f>
        <v>30</v>
      </c>
      <c r="H2726" s="190" t="n">
        <f aca="false">G2726/F2726*100</f>
        <v>100</v>
      </c>
      <c r="I2726" s="173"/>
    </row>
    <row r="2727" s="241" customFormat="true" ht="12.75" hidden="false" customHeight="false" outlineLevel="0" collapsed="false">
      <c r="A2727" s="191" t="s">
        <v>500</v>
      </c>
      <c r="B2727" s="192" t="s">
        <v>922</v>
      </c>
      <c r="C2727" s="192" t="s">
        <v>709</v>
      </c>
      <c r="D2727" s="192" t="s">
        <v>719</v>
      </c>
      <c r="E2727" s="192" t="s">
        <v>501</v>
      </c>
      <c r="F2727" s="193" t="n">
        <v>30</v>
      </c>
      <c r="G2727" s="193" t="n">
        <v>30</v>
      </c>
      <c r="H2727" s="193" t="n">
        <f aca="false">G2727/F2727*100</f>
        <v>100</v>
      </c>
      <c r="I2727" s="173"/>
    </row>
    <row r="2728" s="241" customFormat="true" ht="12.75" hidden="false" customHeight="false" outlineLevel="0" collapsed="false">
      <c r="A2728" s="194" t="s">
        <v>724</v>
      </c>
      <c r="B2728" s="195" t="s">
        <v>922</v>
      </c>
      <c r="C2728" s="195" t="s">
        <v>709</v>
      </c>
      <c r="D2728" s="195" t="s">
        <v>725</v>
      </c>
      <c r="E2728" s="195"/>
      <c r="F2728" s="190" t="n">
        <f aca="false">F2729</f>
        <v>27.5</v>
      </c>
      <c r="G2728" s="190" t="n">
        <f aca="false">G2729</f>
        <v>16.5</v>
      </c>
      <c r="H2728" s="190" t="n">
        <f aca="false">G2728/F2728*100</f>
        <v>60</v>
      </c>
      <c r="I2728" s="173"/>
    </row>
    <row r="2729" s="241" customFormat="true" ht="12.75" hidden="false" customHeight="false" outlineLevel="0" collapsed="false">
      <c r="A2729" s="191" t="s">
        <v>500</v>
      </c>
      <c r="B2729" s="192" t="s">
        <v>922</v>
      </c>
      <c r="C2729" s="192" t="s">
        <v>709</v>
      </c>
      <c r="D2729" s="192" t="s">
        <v>725</v>
      </c>
      <c r="E2729" s="192" t="s">
        <v>501</v>
      </c>
      <c r="F2729" s="193" t="n">
        <v>27.5</v>
      </c>
      <c r="G2729" s="193" t="n">
        <v>16.5</v>
      </c>
      <c r="H2729" s="193" t="n">
        <f aca="false">G2729/F2729*100</f>
        <v>60</v>
      </c>
      <c r="I2729" s="173"/>
    </row>
    <row r="2730" s="241" customFormat="true" ht="12.75" hidden="false" customHeight="false" outlineLevel="0" collapsed="false">
      <c r="A2730" s="196" t="s">
        <v>769</v>
      </c>
      <c r="B2730" s="197" t="s">
        <v>922</v>
      </c>
      <c r="C2730" s="197" t="s">
        <v>923</v>
      </c>
      <c r="D2730" s="197"/>
      <c r="E2730" s="197"/>
      <c r="F2730" s="185" t="n">
        <f aca="false">F2731</f>
        <v>248.46</v>
      </c>
      <c r="G2730" s="185" t="n">
        <f aca="false">G2731</f>
        <v>248.46</v>
      </c>
      <c r="H2730" s="185" t="n">
        <f aca="false">G2730/F2730*100</f>
        <v>100</v>
      </c>
      <c r="I2730" s="173"/>
    </row>
    <row r="2731" s="241" customFormat="true" ht="12.75" hidden="false" customHeight="false" outlineLevel="0" collapsed="false">
      <c r="A2731" s="196" t="s">
        <v>794</v>
      </c>
      <c r="B2731" s="197" t="s">
        <v>922</v>
      </c>
      <c r="C2731" s="197" t="s">
        <v>795</v>
      </c>
      <c r="D2731" s="197"/>
      <c r="E2731" s="197"/>
      <c r="F2731" s="185" t="n">
        <f aca="false">F2732</f>
        <v>248.46</v>
      </c>
      <c r="G2731" s="185" t="n">
        <f aca="false">G2732</f>
        <v>248.46</v>
      </c>
      <c r="H2731" s="185" t="n">
        <f aca="false">G2731/F2731*100</f>
        <v>100</v>
      </c>
      <c r="I2731" s="173"/>
    </row>
    <row r="2732" s="241" customFormat="true" ht="12.75" hidden="false" customHeight="false" outlineLevel="0" collapsed="false">
      <c r="A2732" s="198" t="s">
        <v>838</v>
      </c>
      <c r="B2732" s="199" t="s">
        <v>922</v>
      </c>
      <c r="C2732" s="199" t="s">
        <v>795</v>
      </c>
      <c r="D2732" s="199" t="s">
        <v>839</v>
      </c>
      <c r="E2732" s="199"/>
      <c r="F2732" s="182" t="n">
        <f aca="false">F2733</f>
        <v>248.46</v>
      </c>
      <c r="G2732" s="182" t="n">
        <f aca="false">G2733</f>
        <v>248.46</v>
      </c>
      <c r="H2732" s="182" t="n">
        <f aca="false">G2732/F2732*100</f>
        <v>100</v>
      </c>
      <c r="I2732" s="173"/>
    </row>
    <row r="2733" s="241" customFormat="true" ht="12.75" hidden="false" customHeight="false" outlineLevel="0" collapsed="false">
      <c r="A2733" s="200" t="s">
        <v>696</v>
      </c>
      <c r="B2733" s="195" t="s">
        <v>922</v>
      </c>
      <c r="C2733" s="195" t="s">
        <v>795</v>
      </c>
      <c r="D2733" s="195" t="s">
        <v>697</v>
      </c>
      <c r="E2733" s="195"/>
      <c r="F2733" s="190" t="n">
        <f aca="false">F2734</f>
        <v>248.46</v>
      </c>
      <c r="G2733" s="190" t="n">
        <f aca="false">G2734</f>
        <v>248.46</v>
      </c>
      <c r="H2733" s="190" t="n">
        <f aca="false">G2733/F2733*100</f>
        <v>100</v>
      </c>
      <c r="I2733" s="173"/>
    </row>
    <row r="2734" s="241" customFormat="true" ht="24.75" hidden="false" customHeight="true" outlineLevel="0" collapsed="false">
      <c r="A2734" s="194" t="s">
        <v>798</v>
      </c>
      <c r="B2734" s="195" t="s">
        <v>922</v>
      </c>
      <c r="C2734" s="195" t="s">
        <v>795</v>
      </c>
      <c r="D2734" s="195" t="s">
        <v>799</v>
      </c>
      <c r="E2734" s="195"/>
      <c r="F2734" s="190" t="n">
        <f aca="false">F2735</f>
        <v>248.46</v>
      </c>
      <c r="G2734" s="190" t="n">
        <f aca="false">G2735</f>
        <v>248.46</v>
      </c>
      <c r="H2734" s="190" t="n">
        <f aca="false">G2734/F2734*100</f>
        <v>100</v>
      </c>
      <c r="I2734" s="173"/>
    </row>
    <row r="2735" s="241" customFormat="true" ht="12.75" hidden="false" customHeight="false" outlineLevel="0" collapsed="false">
      <c r="A2735" s="191" t="s">
        <v>550</v>
      </c>
      <c r="B2735" s="192" t="s">
        <v>922</v>
      </c>
      <c r="C2735" s="192" t="s">
        <v>795</v>
      </c>
      <c r="D2735" s="192" t="s">
        <v>799</v>
      </c>
      <c r="E2735" s="192" t="s">
        <v>551</v>
      </c>
      <c r="F2735" s="193" t="n">
        <v>248.46</v>
      </c>
      <c r="G2735" s="193" t="n">
        <v>248.46</v>
      </c>
      <c r="H2735" s="193" t="n">
        <f aca="false">G2735/F2735*100</f>
        <v>100</v>
      </c>
      <c r="I2735" s="173"/>
    </row>
    <row r="2736" s="241" customFormat="true" ht="15.75" hidden="false" customHeight="false" outlineLevel="0" collapsed="false">
      <c r="A2736" s="165" t="s">
        <v>961</v>
      </c>
      <c r="B2736" s="231" t="n">
        <v>628</v>
      </c>
      <c r="C2736" s="166"/>
      <c r="D2736" s="166"/>
      <c r="E2736" s="166"/>
      <c r="F2736" s="232" t="n">
        <f aca="false">F2737+F2748</f>
        <v>6248.966</v>
      </c>
      <c r="G2736" s="232" t="n">
        <f aca="false">G2737+G2748</f>
        <v>5256.303</v>
      </c>
      <c r="H2736" s="206" t="n">
        <f aca="false">G2736/F2736*100</f>
        <v>84.1147639465473</v>
      </c>
      <c r="I2736" s="173"/>
    </row>
    <row r="2737" s="241" customFormat="true" ht="12.75" hidden="false" customHeight="false" outlineLevel="0" collapsed="false">
      <c r="A2737" s="196" t="s">
        <v>676</v>
      </c>
      <c r="B2737" s="197" t="s">
        <v>922</v>
      </c>
      <c r="C2737" s="197" t="s">
        <v>677</v>
      </c>
      <c r="D2737" s="197"/>
      <c r="E2737" s="197"/>
      <c r="F2737" s="185" t="n">
        <f aca="false">F2738+F2742</f>
        <v>5986.885</v>
      </c>
      <c r="G2737" s="185" t="n">
        <f aca="false">G2738+G2742</f>
        <v>4994.228</v>
      </c>
      <c r="H2737" s="185" t="n">
        <f aca="false">G2737/F2737*100</f>
        <v>83.4194744011285</v>
      </c>
      <c r="I2737" s="173"/>
    </row>
    <row r="2738" s="241" customFormat="true" ht="12.75" hidden="false" customHeight="false" outlineLevel="0" collapsed="false">
      <c r="A2738" s="196" t="s">
        <v>678</v>
      </c>
      <c r="B2738" s="197" t="s">
        <v>922</v>
      </c>
      <c r="C2738" s="197" t="s">
        <v>679</v>
      </c>
      <c r="D2738" s="197"/>
      <c r="E2738" s="197"/>
      <c r="F2738" s="185" t="n">
        <f aca="false">F2739</f>
        <v>5537.625</v>
      </c>
      <c r="G2738" s="185" t="n">
        <f aca="false">G2739</f>
        <v>4555.968</v>
      </c>
      <c r="H2738" s="185" t="n">
        <f aca="false">G2738/F2738*100</f>
        <v>82.2729599783301</v>
      </c>
      <c r="I2738" s="173"/>
    </row>
    <row r="2739" s="241" customFormat="true" ht="12.75" hidden="false" customHeight="false" outlineLevel="0" collapsed="false">
      <c r="A2739" s="198" t="s">
        <v>680</v>
      </c>
      <c r="B2739" s="199" t="s">
        <v>922</v>
      </c>
      <c r="C2739" s="199" t="s">
        <v>679</v>
      </c>
      <c r="D2739" s="199" t="n">
        <v>4200000</v>
      </c>
      <c r="E2739" s="199"/>
      <c r="F2739" s="182" t="n">
        <f aca="false">F2740</f>
        <v>5537.625</v>
      </c>
      <c r="G2739" s="182" t="n">
        <f aca="false">G2740</f>
        <v>4555.968</v>
      </c>
      <c r="H2739" s="182" t="n">
        <f aca="false">G2739/F2739*100</f>
        <v>82.2729599783301</v>
      </c>
      <c r="I2739" s="173"/>
    </row>
    <row r="2740" s="241" customFormat="true" ht="12.75" hidden="false" customHeight="false" outlineLevel="0" collapsed="false">
      <c r="A2740" s="194" t="s">
        <v>538</v>
      </c>
      <c r="B2740" s="195" t="s">
        <v>922</v>
      </c>
      <c r="C2740" s="195" t="s">
        <v>679</v>
      </c>
      <c r="D2740" s="195" t="n">
        <v>4209900</v>
      </c>
      <c r="E2740" s="195"/>
      <c r="F2740" s="190" t="n">
        <f aca="false">F2741</f>
        <v>5537.625</v>
      </c>
      <c r="G2740" s="190" t="n">
        <f aca="false">G2741</f>
        <v>4555.968</v>
      </c>
      <c r="H2740" s="190" t="n">
        <f aca="false">G2740/F2740*100</f>
        <v>82.2729599783301</v>
      </c>
      <c r="I2740" s="173"/>
    </row>
    <row r="2741" s="241" customFormat="true" ht="12.75" hidden="false" customHeight="false" outlineLevel="0" collapsed="false">
      <c r="A2741" s="191" t="s">
        <v>540</v>
      </c>
      <c r="B2741" s="192" t="s">
        <v>922</v>
      </c>
      <c r="C2741" s="192" t="s">
        <v>679</v>
      </c>
      <c r="D2741" s="192" t="s">
        <v>683</v>
      </c>
      <c r="E2741" s="192" t="s">
        <v>541</v>
      </c>
      <c r="F2741" s="193" t="n">
        <v>5537.625</v>
      </c>
      <c r="G2741" s="193" t="n">
        <v>4555.968</v>
      </c>
      <c r="H2741" s="193" t="n">
        <f aca="false">G2741/F2741*100</f>
        <v>82.2729599783301</v>
      </c>
      <c r="I2741" s="173"/>
    </row>
    <row r="2742" s="241" customFormat="true" ht="12.75" hidden="false" customHeight="false" outlineLevel="0" collapsed="false">
      <c r="A2742" s="196" t="s">
        <v>708</v>
      </c>
      <c r="B2742" s="197" t="s">
        <v>922</v>
      </c>
      <c r="C2742" s="197" t="s">
        <v>709</v>
      </c>
      <c r="D2742" s="197"/>
      <c r="E2742" s="197"/>
      <c r="F2742" s="185" t="n">
        <f aca="false">F2743</f>
        <v>449.26</v>
      </c>
      <c r="G2742" s="185" t="n">
        <f aca="false">G2743</f>
        <v>438.26</v>
      </c>
      <c r="H2742" s="185" t="n">
        <f aca="false">G2742/F2742*100</f>
        <v>97.5515291813204</v>
      </c>
      <c r="I2742" s="173"/>
    </row>
    <row r="2743" s="241" customFormat="true" ht="12.75" hidden="false" customHeight="false" outlineLevel="0" collapsed="false">
      <c r="A2743" s="198" t="s">
        <v>552</v>
      </c>
      <c r="B2743" s="199" t="s">
        <v>922</v>
      </c>
      <c r="C2743" s="199" t="s">
        <v>709</v>
      </c>
      <c r="D2743" s="199" t="s">
        <v>553</v>
      </c>
      <c r="E2743" s="199"/>
      <c r="F2743" s="182" t="n">
        <f aca="false">F2744+F2746</f>
        <v>449.26</v>
      </c>
      <c r="G2743" s="182" t="n">
        <f aca="false">G2744+G2746</f>
        <v>438.26</v>
      </c>
      <c r="H2743" s="182" t="n">
        <f aca="false">G2743/F2743*100</f>
        <v>97.5515291813204</v>
      </c>
      <c r="I2743" s="173"/>
    </row>
    <row r="2744" s="241" customFormat="true" ht="12.75" hidden="false" customHeight="false" outlineLevel="0" collapsed="false">
      <c r="A2744" s="194" t="s">
        <v>718</v>
      </c>
      <c r="B2744" s="195" t="s">
        <v>922</v>
      </c>
      <c r="C2744" s="195" t="s">
        <v>709</v>
      </c>
      <c r="D2744" s="195" t="s">
        <v>719</v>
      </c>
      <c r="E2744" s="195"/>
      <c r="F2744" s="190" t="n">
        <f aca="false">F2745</f>
        <v>421.76</v>
      </c>
      <c r="G2744" s="190" t="n">
        <f aca="false">G2745</f>
        <v>421.76</v>
      </c>
      <c r="H2744" s="190" t="n">
        <f aca="false">G2744/F2744*100</f>
        <v>100</v>
      </c>
      <c r="I2744" s="173"/>
    </row>
    <row r="2745" s="241" customFormat="true" ht="12.75" hidden="false" customHeight="false" outlineLevel="0" collapsed="false">
      <c r="A2745" s="191" t="s">
        <v>500</v>
      </c>
      <c r="B2745" s="192" t="s">
        <v>922</v>
      </c>
      <c r="C2745" s="192" t="s">
        <v>709</v>
      </c>
      <c r="D2745" s="192" t="s">
        <v>719</v>
      </c>
      <c r="E2745" s="192" t="s">
        <v>501</v>
      </c>
      <c r="F2745" s="193" t="n">
        <v>421.76</v>
      </c>
      <c r="G2745" s="193" t="n">
        <v>421.76</v>
      </c>
      <c r="H2745" s="193" t="n">
        <f aca="false">G2745/F2745*100</f>
        <v>100</v>
      </c>
      <c r="I2745" s="173"/>
    </row>
    <row r="2746" s="241" customFormat="true" ht="12.75" hidden="false" customHeight="false" outlineLevel="0" collapsed="false">
      <c r="A2746" s="194" t="s">
        <v>724</v>
      </c>
      <c r="B2746" s="195" t="s">
        <v>922</v>
      </c>
      <c r="C2746" s="195" t="s">
        <v>709</v>
      </c>
      <c r="D2746" s="195" t="s">
        <v>725</v>
      </c>
      <c r="E2746" s="195"/>
      <c r="F2746" s="190" t="n">
        <f aca="false">F2747</f>
        <v>27.5</v>
      </c>
      <c r="G2746" s="190" t="n">
        <f aca="false">G2747</f>
        <v>16.5</v>
      </c>
      <c r="H2746" s="190" t="n">
        <f aca="false">G2746/F2746*100</f>
        <v>60</v>
      </c>
      <c r="I2746" s="173"/>
    </row>
    <row r="2747" s="241" customFormat="true" ht="12.75" hidden="false" customHeight="false" outlineLevel="0" collapsed="false">
      <c r="A2747" s="191" t="s">
        <v>500</v>
      </c>
      <c r="B2747" s="192" t="s">
        <v>922</v>
      </c>
      <c r="C2747" s="192" t="s">
        <v>709</v>
      </c>
      <c r="D2747" s="192" t="s">
        <v>725</v>
      </c>
      <c r="E2747" s="192" t="s">
        <v>501</v>
      </c>
      <c r="F2747" s="193" t="n">
        <v>27.5</v>
      </c>
      <c r="G2747" s="193" t="n">
        <v>16.5</v>
      </c>
      <c r="H2747" s="193" t="n">
        <f aca="false">G2747/F2747*100</f>
        <v>60</v>
      </c>
      <c r="I2747" s="173"/>
    </row>
    <row r="2748" s="241" customFormat="true" ht="12.75" hidden="false" customHeight="false" outlineLevel="0" collapsed="false">
      <c r="A2748" s="196" t="s">
        <v>769</v>
      </c>
      <c r="B2748" s="197" t="s">
        <v>922</v>
      </c>
      <c r="C2748" s="197" t="s">
        <v>923</v>
      </c>
      <c r="D2748" s="197"/>
      <c r="E2748" s="197"/>
      <c r="F2748" s="185" t="n">
        <f aca="false">F2749</f>
        <v>262.081</v>
      </c>
      <c r="G2748" s="185" t="n">
        <f aca="false">G2749</f>
        <v>262.075</v>
      </c>
      <c r="H2748" s="185" t="n">
        <f aca="false">G2748/F2748*100</f>
        <v>99.997710631446</v>
      </c>
      <c r="I2748" s="173"/>
    </row>
    <row r="2749" s="241" customFormat="true" ht="12.75" hidden="false" customHeight="false" outlineLevel="0" collapsed="false">
      <c r="A2749" s="196" t="s">
        <v>794</v>
      </c>
      <c r="B2749" s="197" t="s">
        <v>922</v>
      </c>
      <c r="C2749" s="197" t="s">
        <v>795</v>
      </c>
      <c r="D2749" s="197"/>
      <c r="E2749" s="197"/>
      <c r="F2749" s="185" t="n">
        <f aca="false">F2750</f>
        <v>262.081</v>
      </c>
      <c r="G2749" s="185" t="n">
        <f aca="false">G2750</f>
        <v>262.075</v>
      </c>
      <c r="H2749" s="185" t="n">
        <f aca="false">G2749/F2749*100</f>
        <v>99.997710631446</v>
      </c>
      <c r="I2749" s="173"/>
    </row>
    <row r="2750" s="241" customFormat="true" ht="12.75" hidden="false" customHeight="false" outlineLevel="0" collapsed="false">
      <c r="A2750" s="198" t="s">
        <v>838</v>
      </c>
      <c r="B2750" s="199" t="s">
        <v>922</v>
      </c>
      <c r="C2750" s="199" t="s">
        <v>795</v>
      </c>
      <c r="D2750" s="199" t="s">
        <v>839</v>
      </c>
      <c r="E2750" s="199"/>
      <c r="F2750" s="182" t="n">
        <f aca="false">F2751</f>
        <v>262.081</v>
      </c>
      <c r="G2750" s="182" t="n">
        <f aca="false">G2751</f>
        <v>262.075</v>
      </c>
      <c r="H2750" s="182" t="n">
        <f aca="false">G2750/F2750*100</f>
        <v>99.997710631446</v>
      </c>
      <c r="I2750" s="173"/>
    </row>
    <row r="2751" s="241" customFormat="true" ht="12.75" hidden="false" customHeight="false" outlineLevel="0" collapsed="false">
      <c r="A2751" s="200" t="s">
        <v>696</v>
      </c>
      <c r="B2751" s="195" t="s">
        <v>922</v>
      </c>
      <c r="C2751" s="195" t="s">
        <v>795</v>
      </c>
      <c r="D2751" s="195" t="s">
        <v>697</v>
      </c>
      <c r="E2751" s="195"/>
      <c r="F2751" s="190" t="n">
        <f aca="false">F2752</f>
        <v>262.081</v>
      </c>
      <c r="G2751" s="190" t="n">
        <f aca="false">G2752</f>
        <v>262.075</v>
      </c>
      <c r="H2751" s="190" t="n">
        <f aca="false">G2751/F2751*100</f>
        <v>99.997710631446</v>
      </c>
      <c r="I2751" s="173"/>
    </row>
    <row r="2752" s="241" customFormat="true" ht="24" hidden="false" customHeight="true" outlineLevel="0" collapsed="false">
      <c r="A2752" s="194" t="s">
        <v>798</v>
      </c>
      <c r="B2752" s="195" t="s">
        <v>922</v>
      </c>
      <c r="C2752" s="195" t="s">
        <v>795</v>
      </c>
      <c r="D2752" s="195" t="s">
        <v>799</v>
      </c>
      <c r="E2752" s="195"/>
      <c r="F2752" s="190" t="n">
        <f aca="false">F2753</f>
        <v>262.081</v>
      </c>
      <c r="G2752" s="190" t="n">
        <f aca="false">G2753</f>
        <v>262.075</v>
      </c>
      <c r="H2752" s="190" t="n">
        <f aca="false">G2752/F2752*100</f>
        <v>99.997710631446</v>
      </c>
      <c r="I2752" s="173"/>
    </row>
    <row r="2753" s="241" customFormat="true" ht="12.75" hidden="false" customHeight="false" outlineLevel="0" collapsed="false">
      <c r="A2753" s="191" t="s">
        <v>550</v>
      </c>
      <c r="B2753" s="192" t="s">
        <v>922</v>
      </c>
      <c r="C2753" s="192" t="s">
        <v>795</v>
      </c>
      <c r="D2753" s="192" t="s">
        <v>799</v>
      </c>
      <c r="E2753" s="192" t="s">
        <v>551</v>
      </c>
      <c r="F2753" s="193" t="n">
        <v>262.081</v>
      </c>
      <c r="G2753" s="193" t="n">
        <v>262.075</v>
      </c>
      <c r="H2753" s="193" t="n">
        <f aca="false">G2753/F2753*100</f>
        <v>99.997710631446</v>
      </c>
      <c r="I2753" s="173"/>
    </row>
    <row r="2754" s="241" customFormat="true" ht="31.5" hidden="false" customHeight="false" outlineLevel="0" collapsed="false">
      <c r="A2754" s="165" t="s">
        <v>962</v>
      </c>
      <c r="B2754" s="231" t="n">
        <v>628</v>
      </c>
      <c r="C2754" s="166"/>
      <c r="D2754" s="166"/>
      <c r="E2754" s="166"/>
      <c r="F2754" s="232" t="n">
        <f aca="false">F2755+F2768</f>
        <v>2850.436</v>
      </c>
      <c r="G2754" s="232" t="n">
        <f aca="false">G2755+G2768</f>
        <v>2250.53077</v>
      </c>
      <c r="H2754" s="206" t="n">
        <f aca="false">G2754/F2754*100</f>
        <v>78.9539133662359</v>
      </c>
      <c r="I2754" s="173"/>
    </row>
    <row r="2755" s="241" customFormat="true" ht="12.75" hidden="false" customHeight="false" outlineLevel="0" collapsed="false">
      <c r="A2755" s="196" t="s">
        <v>676</v>
      </c>
      <c r="B2755" s="197" t="s">
        <v>922</v>
      </c>
      <c r="C2755" s="197" t="s">
        <v>677</v>
      </c>
      <c r="D2755" s="197"/>
      <c r="E2755" s="197"/>
      <c r="F2755" s="185" t="n">
        <f aca="false">F2756+F2760</f>
        <v>2802.643</v>
      </c>
      <c r="G2755" s="185" t="n">
        <f aca="false">G2756+G2760</f>
        <v>2202.73777</v>
      </c>
      <c r="H2755" s="185" t="n">
        <f aca="false">G2755/F2755*100</f>
        <v>78.5950179883774</v>
      </c>
      <c r="I2755" s="173"/>
    </row>
    <row r="2756" s="241" customFormat="true" ht="12.75" hidden="false" customHeight="false" outlineLevel="0" collapsed="false">
      <c r="A2756" s="196" t="s">
        <v>678</v>
      </c>
      <c r="B2756" s="197" t="s">
        <v>922</v>
      </c>
      <c r="C2756" s="197" t="s">
        <v>679</v>
      </c>
      <c r="D2756" s="197"/>
      <c r="E2756" s="197"/>
      <c r="F2756" s="185" t="n">
        <f aca="false">F2757</f>
        <v>2601.443</v>
      </c>
      <c r="G2756" s="185" t="n">
        <f aca="false">G2757</f>
        <v>2012.53777</v>
      </c>
      <c r="H2756" s="185" t="n">
        <f aca="false">G2756/F2756*100</f>
        <v>77.362362734836</v>
      </c>
      <c r="I2756" s="173"/>
    </row>
    <row r="2757" s="241" customFormat="true" ht="12.75" hidden="false" customHeight="false" outlineLevel="0" collapsed="false">
      <c r="A2757" s="198" t="s">
        <v>680</v>
      </c>
      <c r="B2757" s="199" t="s">
        <v>922</v>
      </c>
      <c r="C2757" s="199" t="s">
        <v>679</v>
      </c>
      <c r="D2757" s="199" t="n">
        <v>4200000</v>
      </c>
      <c r="E2757" s="199"/>
      <c r="F2757" s="182" t="n">
        <f aca="false">F2758</f>
        <v>2601.443</v>
      </c>
      <c r="G2757" s="182" t="n">
        <f aca="false">G2758</f>
        <v>2012.53777</v>
      </c>
      <c r="H2757" s="182" t="n">
        <f aca="false">G2757/F2757*100</f>
        <v>77.362362734836</v>
      </c>
      <c r="I2757" s="173"/>
    </row>
    <row r="2758" s="241" customFormat="true" ht="12.75" hidden="false" customHeight="false" outlineLevel="0" collapsed="false">
      <c r="A2758" s="194" t="s">
        <v>538</v>
      </c>
      <c r="B2758" s="195" t="s">
        <v>922</v>
      </c>
      <c r="C2758" s="195" t="s">
        <v>679</v>
      </c>
      <c r="D2758" s="195" t="n">
        <v>4209900</v>
      </c>
      <c r="E2758" s="195"/>
      <c r="F2758" s="190" t="n">
        <f aca="false">F2759</f>
        <v>2601.443</v>
      </c>
      <c r="G2758" s="190" t="n">
        <f aca="false">G2759</f>
        <v>2012.53777</v>
      </c>
      <c r="H2758" s="190" t="n">
        <f aca="false">G2758/F2758*100</f>
        <v>77.362362734836</v>
      </c>
      <c r="I2758" s="173"/>
    </row>
    <row r="2759" s="241" customFormat="true" ht="12.75" hidden="false" customHeight="false" outlineLevel="0" collapsed="false">
      <c r="A2759" s="191" t="s">
        <v>540</v>
      </c>
      <c r="B2759" s="192" t="s">
        <v>922</v>
      </c>
      <c r="C2759" s="192" t="s">
        <v>679</v>
      </c>
      <c r="D2759" s="192" t="s">
        <v>683</v>
      </c>
      <c r="E2759" s="192" t="s">
        <v>541</v>
      </c>
      <c r="F2759" s="193" t="n">
        <v>2601.443</v>
      </c>
      <c r="G2759" s="193" t="n">
        <v>2012.53777</v>
      </c>
      <c r="H2759" s="193" t="n">
        <f aca="false">G2759/F2759*100</f>
        <v>77.362362734836</v>
      </c>
      <c r="I2759" s="173"/>
    </row>
    <row r="2760" s="241" customFormat="true" ht="12.75" hidden="false" customHeight="false" outlineLevel="0" collapsed="false">
      <c r="A2760" s="196" t="s">
        <v>708</v>
      </c>
      <c r="B2760" s="197" t="s">
        <v>922</v>
      </c>
      <c r="C2760" s="197" t="s">
        <v>709</v>
      </c>
      <c r="D2760" s="197"/>
      <c r="E2760" s="197"/>
      <c r="F2760" s="185" t="n">
        <f aca="false">F2761</f>
        <v>201.2</v>
      </c>
      <c r="G2760" s="185" t="n">
        <f aca="false">G2761</f>
        <v>190.2</v>
      </c>
      <c r="H2760" s="185" t="n">
        <f aca="false">G2760/F2760*100</f>
        <v>94.5328031809145</v>
      </c>
      <c r="I2760" s="173"/>
    </row>
    <row r="2761" s="241" customFormat="true" ht="12.75" hidden="false" customHeight="false" outlineLevel="0" collapsed="false">
      <c r="A2761" s="198" t="s">
        <v>552</v>
      </c>
      <c r="B2761" s="199" t="s">
        <v>922</v>
      </c>
      <c r="C2761" s="199" t="s">
        <v>709</v>
      </c>
      <c r="D2761" s="199" t="s">
        <v>553</v>
      </c>
      <c r="E2761" s="199"/>
      <c r="F2761" s="182" t="n">
        <f aca="false">F2762+F2764+F2766</f>
        <v>201.2</v>
      </c>
      <c r="G2761" s="182" t="n">
        <f aca="false">G2762+G2764+G2766</f>
        <v>190.2</v>
      </c>
      <c r="H2761" s="182" t="n">
        <f aca="false">G2761/F2761*100</f>
        <v>94.5328031809145</v>
      </c>
      <c r="I2761" s="173"/>
    </row>
    <row r="2762" s="241" customFormat="true" ht="12.75" hidden="false" customHeight="false" outlineLevel="0" collapsed="false">
      <c r="A2762" s="194" t="s">
        <v>718</v>
      </c>
      <c r="B2762" s="195" t="s">
        <v>922</v>
      </c>
      <c r="C2762" s="195" t="s">
        <v>709</v>
      </c>
      <c r="D2762" s="195" t="s">
        <v>719</v>
      </c>
      <c r="E2762" s="195"/>
      <c r="F2762" s="190" t="n">
        <f aca="false">F2763</f>
        <v>98.7</v>
      </c>
      <c r="G2762" s="190" t="n">
        <f aca="false">G2763</f>
        <v>98.7</v>
      </c>
      <c r="H2762" s="190" t="n">
        <f aca="false">G2762/F2762*100</f>
        <v>100</v>
      </c>
      <c r="I2762" s="173"/>
    </row>
    <row r="2763" s="241" customFormat="true" ht="12.75" hidden="false" customHeight="false" outlineLevel="0" collapsed="false">
      <c r="A2763" s="191" t="s">
        <v>500</v>
      </c>
      <c r="B2763" s="192" t="s">
        <v>922</v>
      </c>
      <c r="C2763" s="192" t="s">
        <v>709</v>
      </c>
      <c r="D2763" s="192" t="s">
        <v>719</v>
      </c>
      <c r="E2763" s="192" t="s">
        <v>501</v>
      </c>
      <c r="F2763" s="193" t="n">
        <v>98.7</v>
      </c>
      <c r="G2763" s="193" t="n">
        <v>98.7</v>
      </c>
      <c r="H2763" s="193" t="n">
        <f aca="false">G2763/F2763*100</f>
        <v>100</v>
      </c>
      <c r="I2763" s="173"/>
    </row>
    <row r="2764" s="241" customFormat="true" ht="12.75" hidden="false" customHeight="false" outlineLevel="0" collapsed="false">
      <c r="A2764" s="194" t="s">
        <v>724</v>
      </c>
      <c r="B2764" s="195" t="s">
        <v>922</v>
      </c>
      <c r="C2764" s="195" t="s">
        <v>709</v>
      </c>
      <c r="D2764" s="195" t="s">
        <v>725</v>
      </c>
      <c r="E2764" s="195"/>
      <c r="F2764" s="190" t="n">
        <f aca="false">F2765</f>
        <v>27.5</v>
      </c>
      <c r="G2764" s="190" t="n">
        <f aca="false">G2765</f>
        <v>16.5</v>
      </c>
      <c r="H2764" s="190" t="n">
        <f aca="false">G2764/F2764*100</f>
        <v>60</v>
      </c>
      <c r="I2764" s="173"/>
    </row>
    <row r="2765" s="241" customFormat="true" ht="12.75" hidden="false" customHeight="false" outlineLevel="0" collapsed="false">
      <c r="A2765" s="191" t="s">
        <v>500</v>
      </c>
      <c r="B2765" s="192" t="s">
        <v>922</v>
      </c>
      <c r="C2765" s="192" t="s">
        <v>709</v>
      </c>
      <c r="D2765" s="192" t="s">
        <v>725</v>
      </c>
      <c r="E2765" s="192" t="s">
        <v>501</v>
      </c>
      <c r="F2765" s="193" t="n">
        <v>27.5</v>
      </c>
      <c r="G2765" s="193" t="n">
        <v>16.5</v>
      </c>
      <c r="H2765" s="193" t="n">
        <f aca="false">G2765/F2765*100</f>
        <v>60</v>
      </c>
      <c r="I2765" s="173"/>
    </row>
    <row r="2766" s="241" customFormat="true" ht="12.75" hidden="false" customHeight="false" outlineLevel="0" collapsed="false">
      <c r="A2766" s="194" t="s">
        <v>726</v>
      </c>
      <c r="B2766" s="195" t="s">
        <v>922</v>
      </c>
      <c r="C2766" s="195" t="s">
        <v>709</v>
      </c>
      <c r="D2766" s="195" t="s">
        <v>727</v>
      </c>
      <c r="E2766" s="195"/>
      <c r="F2766" s="190" t="n">
        <f aca="false">F2767</f>
        <v>75</v>
      </c>
      <c r="G2766" s="190" t="n">
        <f aca="false">G2767</f>
        <v>75</v>
      </c>
      <c r="H2766" s="190" t="n">
        <f aca="false">G2766/F2766*100</f>
        <v>100</v>
      </c>
      <c r="I2766" s="173"/>
    </row>
    <row r="2767" s="241" customFormat="true" ht="12.75" hidden="false" customHeight="false" outlineLevel="0" collapsed="false">
      <c r="A2767" s="191" t="s">
        <v>500</v>
      </c>
      <c r="B2767" s="192" t="s">
        <v>922</v>
      </c>
      <c r="C2767" s="192" t="s">
        <v>709</v>
      </c>
      <c r="D2767" s="192" t="s">
        <v>727</v>
      </c>
      <c r="E2767" s="192" t="s">
        <v>501</v>
      </c>
      <c r="F2767" s="193" t="n">
        <v>75</v>
      </c>
      <c r="G2767" s="193" t="n">
        <v>75</v>
      </c>
      <c r="H2767" s="193" t="n">
        <f aca="false">G2767/F2767*100</f>
        <v>100</v>
      </c>
      <c r="I2767" s="173"/>
    </row>
    <row r="2768" s="241" customFormat="true" ht="12.75" hidden="false" customHeight="false" outlineLevel="0" collapsed="false">
      <c r="A2768" s="196" t="s">
        <v>769</v>
      </c>
      <c r="B2768" s="197" t="s">
        <v>922</v>
      </c>
      <c r="C2768" s="197" t="s">
        <v>923</v>
      </c>
      <c r="D2768" s="197"/>
      <c r="E2768" s="197"/>
      <c r="F2768" s="185" t="n">
        <f aca="false">F2769</f>
        <v>47.793</v>
      </c>
      <c r="G2768" s="185" t="n">
        <f aca="false">G2769</f>
        <v>47.793</v>
      </c>
      <c r="H2768" s="185" t="n">
        <f aca="false">G2768/F2768*100</f>
        <v>100</v>
      </c>
      <c r="I2768" s="173"/>
    </row>
    <row r="2769" s="241" customFormat="true" ht="12.75" hidden="false" customHeight="false" outlineLevel="0" collapsed="false">
      <c r="A2769" s="196" t="s">
        <v>794</v>
      </c>
      <c r="B2769" s="197" t="s">
        <v>922</v>
      </c>
      <c r="C2769" s="197" t="s">
        <v>795</v>
      </c>
      <c r="D2769" s="197"/>
      <c r="E2769" s="197"/>
      <c r="F2769" s="185" t="n">
        <f aca="false">F2770</f>
        <v>47.793</v>
      </c>
      <c r="G2769" s="185" t="n">
        <f aca="false">G2770</f>
        <v>47.793</v>
      </c>
      <c r="H2769" s="185" t="n">
        <f aca="false">G2769/F2769*100</f>
        <v>100</v>
      </c>
      <c r="I2769" s="173"/>
    </row>
    <row r="2770" s="241" customFormat="true" ht="12.75" hidden="false" customHeight="false" outlineLevel="0" collapsed="false">
      <c r="A2770" s="198" t="s">
        <v>838</v>
      </c>
      <c r="B2770" s="199" t="s">
        <v>922</v>
      </c>
      <c r="C2770" s="199" t="s">
        <v>795</v>
      </c>
      <c r="D2770" s="199" t="s">
        <v>839</v>
      </c>
      <c r="E2770" s="199"/>
      <c r="F2770" s="182" t="n">
        <f aca="false">F2771</f>
        <v>47.793</v>
      </c>
      <c r="G2770" s="182" t="n">
        <f aca="false">G2771</f>
        <v>47.793</v>
      </c>
      <c r="H2770" s="182" t="n">
        <f aca="false">G2770/F2770*100</f>
        <v>100</v>
      </c>
      <c r="I2770" s="173"/>
    </row>
    <row r="2771" s="241" customFormat="true" ht="12.75" hidden="false" customHeight="false" outlineLevel="0" collapsed="false">
      <c r="A2771" s="200" t="s">
        <v>696</v>
      </c>
      <c r="B2771" s="195" t="s">
        <v>922</v>
      </c>
      <c r="C2771" s="195" t="s">
        <v>795</v>
      </c>
      <c r="D2771" s="195" t="s">
        <v>697</v>
      </c>
      <c r="E2771" s="195"/>
      <c r="F2771" s="190" t="n">
        <f aca="false">F2772</f>
        <v>47.793</v>
      </c>
      <c r="G2771" s="190" t="n">
        <f aca="false">G2772</f>
        <v>47.793</v>
      </c>
      <c r="H2771" s="190" t="n">
        <f aca="false">G2771/F2771*100</f>
        <v>100</v>
      </c>
      <c r="I2771" s="173"/>
    </row>
    <row r="2772" s="241" customFormat="true" ht="24" hidden="false" customHeight="true" outlineLevel="0" collapsed="false">
      <c r="A2772" s="194" t="s">
        <v>798</v>
      </c>
      <c r="B2772" s="195" t="s">
        <v>922</v>
      </c>
      <c r="C2772" s="195" t="s">
        <v>795</v>
      </c>
      <c r="D2772" s="195" t="s">
        <v>799</v>
      </c>
      <c r="E2772" s="195"/>
      <c r="F2772" s="190" t="n">
        <f aca="false">F2773</f>
        <v>47.793</v>
      </c>
      <c r="G2772" s="190" t="n">
        <f aca="false">G2773</f>
        <v>47.793</v>
      </c>
      <c r="H2772" s="190" t="n">
        <f aca="false">G2772/F2772*100</f>
        <v>100</v>
      </c>
      <c r="I2772" s="173"/>
    </row>
    <row r="2773" s="241" customFormat="true" ht="12.75" hidden="false" customHeight="false" outlineLevel="0" collapsed="false">
      <c r="A2773" s="191" t="s">
        <v>550</v>
      </c>
      <c r="B2773" s="192" t="s">
        <v>922</v>
      </c>
      <c r="C2773" s="192" t="s">
        <v>795</v>
      </c>
      <c r="D2773" s="192" t="s">
        <v>799</v>
      </c>
      <c r="E2773" s="192" t="s">
        <v>551</v>
      </c>
      <c r="F2773" s="193" t="n">
        <v>47.793</v>
      </c>
      <c r="G2773" s="193" t="n">
        <v>47.793</v>
      </c>
      <c r="H2773" s="193" t="n">
        <f aca="false">G2773/F2773*100</f>
        <v>100</v>
      </c>
      <c r="I2773" s="173"/>
    </row>
    <row r="2774" s="241" customFormat="true" ht="47.25" hidden="false" customHeight="false" outlineLevel="0" collapsed="false">
      <c r="A2774" s="165" t="s">
        <v>963</v>
      </c>
      <c r="B2774" s="231" t="n">
        <v>628</v>
      </c>
      <c r="C2774" s="166"/>
      <c r="D2774" s="166"/>
      <c r="E2774" s="166"/>
      <c r="F2774" s="232" t="n">
        <f aca="false">F2775+F2786</f>
        <v>7206.269</v>
      </c>
      <c r="G2774" s="232" t="n">
        <f aca="false">G2775+G2786</f>
        <v>6624.04294</v>
      </c>
      <c r="H2774" s="206" t="n">
        <f aca="false">G2774/F2774*100</f>
        <v>91.9205616665156</v>
      </c>
      <c r="I2774" s="173"/>
    </row>
    <row r="2775" s="241" customFormat="true" ht="12.75" hidden="false" customHeight="false" outlineLevel="0" collapsed="false">
      <c r="A2775" s="196" t="s">
        <v>676</v>
      </c>
      <c r="B2775" s="197" t="s">
        <v>922</v>
      </c>
      <c r="C2775" s="197" t="s">
        <v>677</v>
      </c>
      <c r="D2775" s="197"/>
      <c r="E2775" s="197"/>
      <c r="F2775" s="185" t="n">
        <f aca="false">F2776+F2780</f>
        <v>7062.886</v>
      </c>
      <c r="G2775" s="185" t="n">
        <f aca="false">G2776+G2780</f>
        <v>6480.65994</v>
      </c>
      <c r="H2775" s="185" t="n">
        <f aca="false">G2775/F2775*100</f>
        <v>91.7565417309582</v>
      </c>
      <c r="I2775" s="173"/>
    </row>
    <row r="2776" s="241" customFormat="true" ht="12.75" hidden="false" customHeight="false" outlineLevel="0" collapsed="false">
      <c r="A2776" s="196" t="s">
        <v>678</v>
      </c>
      <c r="B2776" s="197" t="s">
        <v>922</v>
      </c>
      <c r="C2776" s="197" t="s">
        <v>679</v>
      </c>
      <c r="D2776" s="197"/>
      <c r="E2776" s="197"/>
      <c r="F2776" s="185" t="n">
        <f aca="false">F2777</f>
        <v>6936.686</v>
      </c>
      <c r="G2776" s="185" t="n">
        <f aca="false">G2777</f>
        <v>6365.45994</v>
      </c>
      <c r="H2776" s="185" t="n">
        <f aca="false">G2776/F2776*100</f>
        <v>91.765144623816</v>
      </c>
      <c r="I2776" s="173"/>
    </row>
    <row r="2777" s="241" customFormat="true" ht="12.75" hidden="false" customHeight="false" outlineLevel="0" collapsed="false">
      <c r="A2777" s="198" t="s">
        <v>680</v>
      </c>
      <c r="B2777" s="199" t="s">
        <v>922</v>
      </c>
      <c r="C2777" s="199" t="s">
        <v>679</v>
      </c>
      <c r="D2777" s="199" t="n">
        <v>4200000</v>
      </c>
      <c r="E2777" s="199"/>
      <c r="F2777" s="182" t="n">
        <f aca="false">F2778</f>
        <v>6936.686</v>
      </c>
      <c r="G2777" s="182" t="n">
        <f aca="false">G2778</f>
        <v>6365.45994</v>
      </c>
      <c r="H2777" s="182" t="n">
        <f aca="false">G2777/F2777*100</f>
        <v>91.765144623816</v>
      </c>
      <c r="I2777" s="173"/>
    </row>
    <row r="2778" s="241" customFormat="true" ht="12.75" hidden="false" customHeight="false" outlineLevel="0" collapsed="false">
      <c r="A2778" s="194" t="s">
        <v>538</v>
      </c>
      <c r="B2778" s="195" t="s">
        <v>922</v>
      </c>
      <c r="C2778" s="195" t="s">
        <v>679</v>
      </c>
      <c r="D2778" s="195" t="n">
        <v>4209900</v>
      </c>
      <c r="E2778" s="195"/>
      <c r="F2778" s="190" t="n">
        <f aca="false">F2779</f>
        <v>6936.686</v>
      </c>
      <c r="G2778" s="190" t="n">
        <f aca="false">G2779</f>
        <v>6365.45994</v>
      </c>
      <c r="H2778" s="190" t="n">
        <f aca="false">G2778/F2778*100</f>
        <v>91.765144623816</v>
      </c>
      <c r="I2778" s="173"/>
    </row>
    <row r="2779" s="241" customFormat="true" ht="12.75" hidden="false" customHeight="false" outlineLevel="0" collapsed="false">
      <c r="A2779" s="191" t="s">
        <v>540</v>
      </c>
      <c r="B2779" s="192" t="s">
        <v>922</v>
      </c>
      <c r="C2779" s="192" t="s">
        <v>679</v>
      </c>
      <c r="D2779" s="192" t="s">
        <v>683</v>
      </c>
      <c r="E2779" s="192" t="s">
        <v>541</v>
      </c>
      <c r="F2779" s="193" t="n">
        <v>6936.686</v>
      </c>
      <c r="G2779" s="193" t="n">
        <v>6365.45994</v>
      </c>
      <c r="H2779" s="193" t="n">
        <f aca="false">G2779/F2779*100</f>
        <v>91.765144623816</v>
      </c>
      <c r="I2779" s="173"/>
    </row>
    <row r="2780" s="241" customFormat="true" ht="12.75" hidden="false" customHeight="false" outlineLevel="0" collapsed="false">
      <c r="A2780" s="196" t="s">
        <v>708</v>
      </c>
      <c r="B2780" s="197" t="s">
        <v>922</v>
      </c>
      <c r="C2780" s="197" t="s">
        <v>709</v>
      </c>
      <c r="D2780" s="197"/>
      <c r="E2780" s="197"/>
      <c r="F2780" s="185" t="n">
        <f aca="false">F2781</f>
        <v>126.2</v>
      </c>
      <c r="G2780" s="185" t="n">
        <f aca="false">G2781</f>
        <v>115.2</v>
      </c>
      <c r="H2780" s="185" t="n">
        <f aca="false">G2780/F2780*100</f>
        <v>91.283676703645</v>
      </c>
      <c r="I2780" s="173"/>
    </row>
    <row r="2781" s="241" customFormat="true" ht="12.75" hidden="false" customHeight="false" outlineLevel="0" collapsed="false">
      <c r="A2781" s="198" t="s">
        <v>552</v>
      </c>
      <c r="B2781" s="199" t="s">
        <v>922</v>
      </c>
      <c r="C2781" s="199" t="s">
        <v>709</v>
      </c>
      <c r="D2781" s="199" t="s">
        <v>553</v>
      </c>
      <c r="E2781" s="199"/>
      <c r="F2781" s="182" t="n">
        <f aca="false">F2782+F2784</f>
        <v>126.2</v>
      </c>
      <c r="G2781" s="182" t="n">
        <f aca="false">G2782+G2784</f>
        <v>115.2</v>
      </c>
      <c r="H2781" s="182" t="n">
        <f aca="false">G2781/F2781*100</f>
        <v>91.283676703645</v>
      </c>
      <c r="I2781" s="173"/>
    </row>
    <row r="2782" s="241" customFormat="true" ht="12.75" hidden="false" customHeight="false" outlineLevel="0" collapsed="false">
      <c r="A2782" s="194" t="s">
        <v>718</v>
      </c>
      <c r="B2782" s="195" t="s">
        <v>922</v>
      </c>
      <c r="C2782" s="195" t="s">
        <v>709</v>
      </c>
      <c r="D2782" s="195" t="s">
        <v>719</v>
      </c>
      <c r="E2782" s="195"/>
      <c r="F2782" s="190" t="n">
        <f aca="false">F2783</f>
        <v>98.7</v>
      </c>
      <c r="G2782" s="190" t="n">
        <f aca="false">G2783</f>
        <v>98.7</v>
      </c>
      <c r="H2782" s="190" t="n">
        <f aca="false">G2782/F2782*100</f>
        <v>100</v>
      </c>
      <c r="I2782" s="173"/>
    </row>
    <row r="2783" s="241" customFormat="true" ht="12.75" hidden="false" customHeight="false" outlineLevel="0" collapsed="false">
      <c r="A2783" s="191" t="s">
        <v>500</v>
      </c>
      <c r="B2783" s="192" t="s">
        <v>922</v>
      </c>
      <c r="C2783" s="192" t="s">
        <v>709</v>
      </c>
      <c r="D2783" s="192" t="s">
        <v>719</v>
      </c>
      <c r="E2783" s="192" t="s">
        <v>501</v>
      </c>
      <c r="F2783" s="193" t="n">
        <v>98.7</v>
      </c>
      <c r="G2783" s="193" t="n">
        <v>98.7</v>
      </c>
      <c r="H2783" s="193" t="n">
        <f aca="false">G2783/F2783*100</f>
        <v>100</v>
      </c>
      <c r="I2783" s="173"/>
    </row>
    <row r="2784" s="241" customFormat="true" ht="12.75" hidden="false" customHeight="false" outlineLevel="0" collapsed="false">
      <c r="A2784" s="194" t="s">
        <v>724</v>
      </c>
      <c r="B2784" s="195" t="s">
        <v>922</v>
      </c>
      <c r="C2784" s="195" t="s">
        <v>709</v>
      </c>
      <c r="D2784" s="195" t="s">
        <v>725</v>
      </c>
      <c r="E2784" s="195"/>
      <c r="F2784" s="190" t="n">
        <f aca="false">F2785</f>
        <v>27.5</v>
      </c>
      <c r="G2784" s="190" t="n">
        <f aca="false">G2785</f>
        <v>16.5</v>
      </c>
      <c r="H2784" s="190" t="n">
        <f aca="false">G2784/F2784*100</f>
        <v>60</v>
      </c>
      <c r="I2784" s="173"/>
    </row>
    <row r="2785" s="241" customFormat="true" ht="12.75" hidden="false" customHeight="false" outlineLevel="0" collapsed="false">
      <c r="A2785" s="191" t="s">
        <v>500</v>
      </c>
      <c r="B2785" s="192" t="s">
        <v>922</v>
      </c>
      <c r="C2785" s="192" t="s">
        <v>709</v>
      </c>
      <c r="D2785" s="192" t="s">
        <v>725</v>
      </c>
      <c r="E2785" s="192" t="s">
        <v>501</v>
      </c>
      <c r="F2785" s="193" t="n">
        <v>27.5</v>
      </c>
      <c r="G2785" s="193" t="n">
        <v>16.5</v>
      </c>
      <c r="H2785" s="193" t="n">
        <f aca="false">G2785/F2785*100</f>
        <v>60</v>
      </c>
      <c r="I2785" s="173"/>
    </row>
    <row r="2786" s="241" customFormat="true" ht="12.75" hidden="false" customHeight="false" outlineLevel="0" collapsed="false">
      <c r="A2786" s="196" t="s">
        <v>769</v>
      </c>
      <c r="B2786" s="197" t="s">
        <v>922</v>
      </c>
      <c r="C2786" s="197" t="s">
        <v>923</v>
      </c>
      <c r="D2786" s="197"/>
      <c r="E2786" s="197"/>
      <c r="F2786" s="185" t="n">
        <f aca="false">F2787</f>
        <v>143.383</v>
      </c>
      <c r="G2786" s="185" t="n">
        <f aca="false">G2787</f>
        <v>143.383</v>
      </c>
      <c r="H2786" s="185" t="n">
        <f aca="false">G2786/F2786*100</f>
        <v>100</v>
      </c>
      <c r="I2786" s="173"/>
    </row>
    <row r="2787" s="241" customFormat="true" ht="12.75" hidden="false" customHeight="false" outlineLevel="0" collapsed="false">
      <c r="A2787" s="196" t="s">
        <v>794</v>
      </c>
      <c r="B2787" s="197" t="s">
        <v>922</v>
      </c>
      <c r="C2787" s="197" t="s">
        <v>795</v>
      </c>
      <c r="D2787" s="197"/>
      <c r="E2787" s="197"/>
      <c r="F2787" s="185" t="n">
        <f aca="false">F2788</f>
        <v>143.383</v>
      </c>
      <c r="G2787" s="185" t="n">
        <f aca="false">G2788</f>
        <v>143.383</v>
      </c>
      <c r="H2787" s="185" t="n">
        <f aca="false">G2787/F2787*100</f>
        <v>100</v>
      </c>
      <c r="I2787" s="173"/>
    </row>
    <row r="2788" s="241" customFormat="true" ht="12.75" hidden="false" customHeight="false" outlineLevel="0" collapsed="false">
      <c r="A2788" s="198" t="s">
        <v>838</v>
      </c>
      <c r="B2788" s="199" t="s">
        <v>922</v>
      </c>
      <c r="C2788" s="199" t="s">
        <v>795</v>
      </c>
      <c r="D2788" s="199" t="s">
        <v>839</v>
      </c>
      <c r="E2788" s="199"/>
      <c r="F2788" s="182" t="n">
        <f aca="false">F2789</f>
        <v>143.383</v>
      </c>
      <c r="G2788" s="182" t="n">
        <f aca="false">G2789</f>
        <v>143.383</v>
      </c>
      <c r="H2788" s="182" t="n">
        <f aca="false">G2788/F2788*100</f>
        <v>100</v>
      </c>
      <c r="I2788" s="173"/>
    </row>
    <row r="2789" s="241" customFormat="true" ht="12.75" hidden="false" customHeight="false" outlineLevel="0" collapsed="false">
      <c r="A2789" s="200" t="s">
        <v>696</v>
      </c>
      <c r="B2789" s="195" t="s">
        <v>922</v>
      </c>
      <c r="C2789" s="195" t="s">
        <v>795</v>
      </c>
      <c r="D2789" s="195" t="s">
        <v>697</v>
      </c>
      <c r="E2789" s="195"/>
      <c r="F2789" s="190" t="n">
        <f aca="false">F2790</f>
        <v>143.383</v>
      </c>
      <c r="G2789" s="190" t="n">
        <f aca="false">G2790</f>
        <v>143.383</v>
      </c>
      <c r="H2789" s="190" t="n">
        <f aca="false">G2789/F2789*100</f>
        <v>100</v>
      </c>
      <c r="I2789" s="173"/>
    </row>
    <row r="2790" s="241" customFormat="true" ht="25.5" hidden="false" customHeight="true" outlineLevel="0" collapsed="false">
      <c r="A2790" s="194" t="s">
        <v>798</v>
      </c>
      <c r="B2790" s="195" t="s">
        <v>922</v>
      </c>
      <c r="C2790" s="195" t="s">
        <v>795</v>
      </c>
      <c r="D2790" s="195" t="s">
        <v>799</v>
      </c>
      <c r="E2790" s="195"/>
      <c r="F2790" s="190" t="n">
        <f aca="false">F2791</f>
        <v>143.383</v>
      </c>
      <c r="G2790" s="190" t="n">
        <f aca="false">G2791</f>
        <v>143.383</v>
      </c>
      <c r="H2790" s="190" t="n">
        <f aca="false">G2790/F2790*100</f>
        <v>100</v>
      </c>
      <c r="I2790" s="173"/>
    </row>
    <row r="2791" s="241" customFormat="true" ht="12.75" hidden="false" customHeight="false" outlineLevel="0" collapsed="false">
      <c r="A2791" s="191" t="s">
        <v>550</v>
      </c>
      <c r="B2791" s="192" t="s">
        <v>922</v>
      </c>
      <c r="C2791" s="192" t="s">
        <v>795</v>
      </c>
      <c r="D2791" s="192" t="s">
        <v>799</v>
      </c>
      <c r="E2791" s="192" t="s">
        <v>551</v>
      </c>
      <c r="F2791" s="193" t="n">
        <v>143.383</v>
      </c>
      <c r="G2791" s="193" t="n">
        <v>143.383</v>
      </c>
      <c r="H2791" s="193" t="n">
        <f aca="false">G2791/F2791*100</f>
        <v>100</v>
      </c>
      <c r="I2791" s="173"/>
    </row>
    <row r="2792" s="241" customFormat="true" ht="15.75" hidden="false" customHeight="false" outlineLevel="0" collapsed="false">
      <c r="A2792" s="165" t="s">
        <v>964</v>
      </c>
      <c r="B2792" s="231" t="n">
        <v>628</v>
      </c>
      <c r="C2792" s="166"/>
      <c r="D2792" s="166"/>
      <c r="E2792" s="166"/>
      <c r="F2792" s="232" t="n">
        <f aca="false">F2793+F2806</f>
        <v>6005.999</v>
      </c>
      <c r="G2792" s="232" t="n">
        <f aca="false">G2793+G2806</f>
        <v>5408.60095</v>
      </c>
      <c r="H2792" s="206" t="n">
        <f aca="false">G2792/F2792*100</f>
        <v>90.0533108646871</v>
      </c>
      <c r="I2792" s="173"/>
    </row>
    <row r="2793" s="241" customFormat="true" ht="12.75" hidden="false" customHeight="false" outlineLevel="0" collapsed="false">
      <c r="A2793" s="196" t="s">
        <v>676</v>
      </c>
      <c r="B2793" s="197" t="s">
        <v>922</v>
      </c>
      <c r="C2793" s="197" t="s">
        <v>677</v>
      </c>
      <c r="D2793" s="197"/>
      <c r="E2793" s="197"/>
      <c r="F2793" s="185" t="n">
        <f aca="false">F2794+F2800</f>
        <v>5892.894</v>
      </c>
      <c r="G2793" s="185" t="n">
        <f aca="false">G2794+G2800</f>
        <v>5295.49595</v>
      </c>
      <c r="H2793" s="185" t="n">
        <f aca="false">G2793/F2793*100</f>
        <v>89.8623995272951</v>
      </c>
      <c r="I2793" s="173"/>
    </row>
    <row r="2794" s="241" customFormat="true" ht="12.75" hidden="false" customHeight="false" outlineLevel="0" collapsed="false">
      <c r="A2794" s="196" t="s">
        <v>678</v>
      </c>
      <c r="B2794" s="197" t="s">
        <v>922</v>
      </c>
      <c r="C2794" s="197" t="s">
        <v>679</v>
      </c>
      <c r="D2794" s="197"/>
      <c r="E2794" s="197"/>
      <c r="F2794" s="185" t="n">
        <f aca="false">F2795</f>
        <v>5171.344</v>
      </c>
      <c r="G2794" s="185" t="n">
        <f aca="false">G2795</f>
        <v>4584.94595</v>
      </c>
      <c r="H2794" s="185" t="n">
        <f aca="false">G2794/F2794*100</f>
        <v>88.6606257483548</v>
      </c>
      <c r="I2794" s="173"/>
    </row>
    <row r="2795" s="241" customFormat="true" ht="12.75" hidden="false" customHeight="false" outlineLevel="0" collapsed="false">
      <c r="A2795" s="198" t="s">
        <v>680</v>
      </c>
      <c r="B2795" s="199" t="s">
        <v>922</v>
      </c>
      <c r="C2795" s="199" t="s">
        <v>679</v>
      </c>
      <c r="D2795" s="199" t="n">
        <v>4200000</v>
      </c>
      <c r="E2795" s="199"/>
      <c r="F2795" s="182" t="n">
        <f aca="false">F2796+F2798</f>
        <v>5171.344</v>
      </c>
      <c r="G2795" s="182" t="n">
        <f aca="false">G2796+G2798</f>
        <v>4584.94595</v>
      </c>
      <c r="H2795" s="182" t="n">
        <f aca="false">G2795/F2795*100</f>
        <v>88.6606257483548</v>
      </c>
      <c r="I2795" s="173"/>
    </row>
    <row r="2796" s="241" customFormat="true" ht="24" hidden="false" customHeight="false" outlineLevel="0" collapsed="false">
      <c r="A2796" s="194" t="s">
        <v>681</v>
      </c>
      <c r="B2796" s="195" t="s">
        <v>922</v>
      </c>
      <c r="C2796" s="195" t="s">
        <v>679</v>
      </c>
      <c r="D2796" s="195" t="s">
        <v>682</v>
      </c>
      <c r="E2796" s="195"/>
      <c r="F2796" s="190" t="n">
        <f aca="false">F2797</f>
        <v>187.705</v>
      </c>
      <c r="G2796" s="190" t="n">
        <f aca="false">G2797</f>
        <v>0</v>
      </c>
      <c r="H2796" s="190" t="n">
        <f aca="false">G2796/F2796*100</f>
        <v>0</v>
      </c>
      <c r="I2796" s="173"/>
    </row>
    <row r="2797" s="241" customFormat="true" ht="12.75" hidden="false" customHeight="false" outlineLevel="0" collapsed="false">
      <c r="A2797" s="191" t="s">
        <v>550</v>
      </c>
      <c r="B2797" s="192" t="s">
        <v>922</v>
      </c>
      <c r="C2797" s="192" t="s">
        <v>679</v>
      </c>
      <c r="D2797" s="192" t="s">
        <v>682</v>
      </c>
      <c r="E2797" s="192" t="s">
        <v>551</v>
      </c>
      <c r="F2797" s="193" t="n">
        <v>187.705</v>
      </c>
      <c r="G2797" s="193" t="n">
        <v>0</v>
      </c>
      <c r="H2797" s="193" t="n">
        <f aca="false">G2797/F2797*100</f>
        <v>0</v>
      </c>
      <c r="I2797" s="173"/>
    </row>
    <row r="2798" s="241" customFormat="true" ht="12.75" hidden="false" customHeight="false" outlineLevel="0" collapsed="false">
      <c r="A2798" s="194" t="s">
        <v>538</v>
      </c>
      <c r="B2798" s="195" t="s">
        <v>922</v>
      </c>
      <c r="C2798" s="195" t="s">
        <v>679</v>
      </c>
      <c r="D2798" s="195" t="n">
        <v>4209900</v>
      </c>
      <c r="E2798" s="195"/>
      <c r="F2798" s="190" t="n">
        <f aca="false">F2799</f>
        <v>4983.639</v>
      </c>
      <c r="G2798" s="190" t="n">
        <f aca="false">G2799</f>
        <v>4584.94595</v>
      </c>
      <c r="H2798" s="190" t="n">
        <f aca="false">G2798/F2798*100</f>
        <v>91.9999612732784</v>
      </c>
      <c r="I2798" s="173"/>
    </row>
    <row r="2799" s="241" customFormat="true" ht="12.75" hidden="false" customHeight="false" outlineLevel="0" collapsed="false">
      <c r="A2799" s="191" t="s">
        <v>540</v>
      </c>
      <c r="B2799" s="192" t="s">
        <v>922</v>
      </c>
      <c r="C2799" s="192" t="s">
        <v>679</v>
      </c>
      <c r="D2799" s="192" t="s">
        <v>683</v>
      </c>
      <c r="E2799" s="192" t="s">
        <v>541</v>
      </c>
      <c r="F2799" s="193" t="n">
        <v>4983.639</v>
      </c>
      <c r="G2799" s="193" t="n">
        <v>4584.94595</v>
      </c>
      <c r="H2799" s="193" t="n">
        <f aca="false">G2799/F2799*100</f>
        <v>91.9999612732784</v>
      </c>
      <c r="I2799" s="173"/>
    </row>
    <row r="2800" s="241" customFormat="true" ht="12.75" hidden="false" customHeight="false" outlineLevel="0" collapsed="false">
      <c r="A2800" s="196" t="s">
        <v>708</v>
      </c>
      <c r="B2800" s="197" t="s">
        <v>922</v>
      </c>
      <c r="C2800" s="197" t="s">
        <v>709</v>
      </c>
      <c r="D2800" s="197"/>
      <c r="E2800" s="197"/>
      <c r="F2800" s="185" t="n">
        <f aca="false">F2801</f>
        <v>721.55</v>
      </c>
      <c r="G2800" s="185" t="n">
        <f aca="false">G2801</f>
        <v>710.55</v>
      </c>
      <c r="H2800" s="185" t="n">
        <f aca="false">G2800/F2800*100</f>
        <v>98.4755041230684</v>
      </c>
      <c r="I2800" s="173"/>
    </row>
    <row r="2801" s="241" customFormat="true" ht="12.75" hidden="false" customHeight="false" outlineLevel="0" collapsed="false">
      <c r="A2801" s="198" t="s">
        <v>552</v>
      </c>
      <c r="B2801" s="199" t="s">
        <v>922</v>
      </c>
      <c r="C2801" s="199" t="s">
        <v>709</v>
      </c>
      <c r="D2801" s="199" t="s">
        <v>553</v>
      </c>
      <c r="E2801" s="199"/>
      <c r="F2801" s="182" t="n">
        <f aca="false">F2802+F2804</f>
        <v>721.55</v>
      </c>
      <c r="G2801" s="182" t="n">
        <f aca="false">G2802+G2804</f>
        <v>710.55</v>
      </c>
      <c r="H2801" s="182" t="n">
        <f aca="false">G2801/F2801*100</f>
        <v>98.4755041230684</v>
      </c>
      <c r="I2801" s="173"/>
    </row>
    <row r="2802" s="241" customFormat="true" ht="12.75" hidden="false" customHeight="false" outlineLevel="0" collapsed="false">
      <c r="A2802" s="194" t="s">
        <v>718</v>
      </c>
      <c r="B2802" s="195" t="s">
        <v>922</v>
      </c>
      <c r="C2802" s="195" t="s">
        <v>709</v>
      </c>
      <c r="D2802" s="195" t="s">
        <v>719</v>
      </c>
      <c r="E2802" s="195"/>
      <c r="F2802" s="190" t="n">
        <f aca="false">F2803</f>
        <v>694.05</v>
      </c>
      <c r="G2802" s="190" t="n">
        <f aca="false">G2803</f>
        <v>694.05</v>
      </c>
      <c r="H2802" s="190" t="n">
        <f aca="false">G2802/F2802*100</f>
        <v>100</v>
      </c>
      <c r="I2802" s="173"/>
    </row>
    <row r="2803" s="241" customFormat="true" ht="12.75" hidden="false" customHeight="false" outlineLevel="0" collapsed="false">
      <c r="A2803" s="191" t="s">
        <v>500</v>
      </c>
      <c r="B2803" s="192" t="s">
        <v>922</v>
      </c>
      <c r="C2803" s="192" t="s">
        <v>709</v>
      </c>
      <c r="D2803" s="192" t="s">
        <v>719</v>
      </c>
      <c r="E2803" s="192" t="s">
        <v>501</v>
      </c>
      <c r="F2803" s="193" t="n">
        <v>694.05</v>
      </c>
      <c r="G2803" s="193" t="n">
        <v>694.05</v>
      </c>
      <c r="H2803" s="193" t="n">
        <f aca="false">G2803/F2803*100</f>
        <v>100</v>
      </c>
      <c r="I2803" s="173"/>
    </row>
    <row r="2804" s="241" customFormat="true" ht="12.75" hidden="false" customHeight="false" outlineLevel="0" collapsed="false">
      <c r="A2804" s="194" t="s">
        <v>724</v>
      </c>
      <c r="B2804" s="195" t="s">
        <v>922</v>
      </c>
      <c r="C2804" s="195" t="s">
        <v>709</v>
      </c>
      <c r="D2804" s="195" t="s">
        <v>725</v>
      </c>
      <c r="E2804" s="195"/>
      <c r="F2804" s="190" t="n">
        <f aca="false">F2805</f>
        <v>27.5</v>
      </c>
      <c r="G2804" s="190" t="n">
        <f aca="false">G2805</f>
        <v>16.5</v>
      </c>
      <c r="H2804" s="190" t="n">
        <f aca="false">G2804/F2804*100</f>
        <v>60</v>
      </c>
      <c r="I2804" s="173"/>
    </row>
    <row r="2805" s="241" customFormat="true" ht="12.75" hidden="false" customHeight="false" outlineLevel="0" collapsed="false">
      <c r="A2805" s="191" t="s">
        <v>500</v>
      </c>
      <c r="B2805" s="192" t="s">
        <v>922</v>
      </c>
      <c r="C2805" s="192" t="s">
        <v>709</v>
      </c>
      <c r="D2805" s="192" t="s">
        <v>725</v>
      </c>
      <c r="E2805" s="192" t="s">
        <v>501</v>
      </c>
      <c r="F2805" s="193" t="n">
        <v>27.5</v>
      </c>
      <c r="G2805" s="193" t="n">
        <v>16.5</v>
      </c>
      <c r="H2805" s="193" t="n">
        <f aca="false">G2805/F2805*100</f>
        <v>60</v>
      </c>
      <c r="I2805" s="173"/>
    </row>
    <row r="2806" s="241" customFormat="true" ht="12.75" hidden="false" customHeight="false" outlineLevel="0" collapsed="false">
      <c r="A2806" s="196" t="s">
        <v>769</v>
      </c>
      <c r="B2806" s="197" t="s">
        <v>922</v>
      </c>
      <c r="C2806" s="197" t="s">
        <v>923</v>
      </c>
      <c r="D2806" s="197"/>
      <c r="E2806" s="197"/>
      <c r="F2806" s="185" t="n">
        <f aca="false">F2807</f>
        <v>113.105</v>
      </c>
      <c r="G2806" s="185" t="n">
        <f aca="false">G2807</f>
        <v>113.105</v>
      </c>
      <c r="H2806" s="185" t="n">
        <f aca="false">G2806/F2806*100</f>
        <v>100</v>
      </c>
      <c r="I2806" s="173"/>
    </row>
    <row r="2807" s="241" customFormat="true" ht="12.75" hidden="false" customHeight="false" outlineLevel="0" collapsed="false">
      <c r="A2807" s="196" t="s">
        <v>794</v>
      </c>
      <c r="B2807" s="197" t="s">
        <v>922</v>
      </c>
      <c r="C2807" s="197" t="s">
        <v>795</v>
      </c>
      <c r="D2807" s="197"/>
      <c r="E2807" s="197"/>
      <c r="F2807" s="185" t="n">
        <f aca="false">F2808</f>
        <v>113.105</v>
      </c>
      <c r="G2807" s="185" t="n">
        <f aca="false">G2808</f>
        <v>113.105</v>
      </c>
      <c r="H2807" s="185" t="n">
        <f aca="false">G2807/F2807*100</f>
        <v>100</v>
      </c>
      <c r="I2807" s="173"/>
    </row>
    <row r="2808" s="241" customFormat="true" ht="12.75" hidden="false" customHeight="false" outlineLevel="0" collapsed="false">
      <c r="A2808" s="198" t="s">
        <v>838</v>
      </c>
      <c r="B2808" s="199" t="s">
        <v>922</v>
      </c>
      <c r="C2808" s="199" t="s">
        <v>795</v>
      </c>
      <c r="D2808" s="199" t="s">
        <v>839</v>
      </c>
      <c r="E2808" s="199"/>
      <c r="F2808" s="182" t="n">
        <f aca="false">F2809</f>
        <v>113.105</v>
      </c>
      <c r="G2808" s="182" t="n">
        <f aca="false">G2809</f>
        <v>113.105</v>
      </c>
      <c r="H2808" s="182" t="n">
        <f aca="false">G2808/F2808*100</f>
        <v>100</v>
      </c>
      <c r="I2808" s="173"/>
    </row>
    <row r="2809" s="241" customFormat="true" ht="12.75" hidden="false" customHeight="false" outlineLevel="0" collapsed="false">
      <c r="A2809" s="200" t="s">
        <v>696</v>
      </c>
      <c r="B2809" s="195" t="s">
        <v>922</v>
      </c>
      <c r="C2809" s="195" t="s">
        <v>795</v>
      </c>
      <c r="D2809" s="195" t="s">
        <v>697</v>
      </c>
      <c r="E2809" s="195"/>
      <c r="F2809" s="190" t="n">
        <f aca="false">F2810</f>
        <v>113.105</v>
      </c>
      <c r="G2809" s="190" t="n">
        <f aca="false">G2810</f>
        <v>113.105</v>
      </c>
      <c r="H2809" s="190" t="n">
        <f aca="false">G2809/F2809*100</f>
        <v>100</v>
      </c>
      <c r="I2809" s="173"/>
    </row>
    <row r="2810" s="241" customFormat="true" ht="25.5" hidden="false" customHeight="true" outlineLevel="0" collapsed="false">
      <c r="A2810" s="194" t="s">
        <v>798</v>
      </c>
      <c r="B2810" s="195" t="s">
        <v>922</v>
      </c>
      <c r="C2810" s="195" t="s">
        <v>795</v>
      </c>
      <c r="D2810" s="195" t="s">
        <v>799</v>
      </c>
      <c r="E2810" s="195"/>
      <c r="F2810" s="190" t="n">
        <f aca="false">F2811</f>
        <v>113.105</v>
      </c>
      <c r="G2810" s="190" t="n">
        <f aca="false">G2811</f>
        <v>113.105</v>
      </c>
      <c r="H2810" s="190" t="n">
        <f aca="false">G2810/F2810*100</f>
        <v>100</v>
      </c>
      <c r="I2810" s="173"/>
    </row>
    <row r="2811" s="241" customFormat="true" ht="12.75" hidden="false" customHeight="false" outlineLevel="0" collapsed="false">
      <c r="A2811" s="191" t="s">
        <v>550</v>
      </c>
      <c r="B2811" s="192" t="s">
        <v>922</v>
      </c>
      <c r="C2811" s="192" t="s">
        <v>795</v>
      </c>
      <c r="D2811" s="192" t="s">
        <v>799</v>
      </c>
      <c r="E2811" s="192" t="s">
        <v>551</v>
      </c>
      <c r="F2811" s="193" t="n">
        <v>113.105</v>
      </c>
      <c r="G2811" s="193" t="n">
        <v>113.105</v>
      </c>
      <c r="H2811" s="193" t="n">
        <f aca="false">G2811/F2811*100</f>
        <v>100</v>
      </c>
      <c r="I2811" s="173"/>
    </row>
    <row r="2812" s="241" customFormat="true" ht="31.5" hidden="false" customHeight="false" outlineLevel="0" collapsed="false">
      <c r="A2812" s="165" t="s">
        <v>965</v>
      </c>
      <c r="B2812" s="231" t="n">
        <v>628</v>
      </c>
      <c r="C2812" s="166"/>
      <c r="D2812" s="166"/>
      <c r="E2812" s="166"/>
      <c r="F2812" s="232" t="n">
        <f aca="false">F2813+F2824</f>
        <v>9895.588</v>
      </c>
      <c r="G2812" s="232" t="n">
        <f aca="false">G2813+G2824</f>
        <v>8856.203</v>
      </c>
      <c r="H2812" s="206" t="n">
        <f aca="false">G2812/F2812*100</f>
        <v>89.4964806538025</v>
      </c>
      <c r="I2812" s="173"/>
    </row>
    <row r="2813" s="241" customFormat="true" ht="12.75" hidden="false" customHeight="false" outlineLevel="0" collapsed="false">
      <c r="A2813" s="196" t="s">
        <v>676</v>
      </c>
      <c r="B2813" s="197" t="s">
        <v>922</v>
      </c>
      <c r="C2813" s="197" t="s">
        <v>677</v>
      </c>
      <c r="D2813" s="197"/>
      <c r="E2813" s="197"/>
      <c r="F2813" s="185" t="n">
        <f aca="false">F2814+F2818</f>
        <v>9592.405</v>
      </c>
      <c r="G2813" s="185" t="n">
        <f aca="false">G2814+G2818</f>
        <v>8553.02</v>
      </c>
      <c r="H2813" s="185" t="n">
        <f aca="false">G2813/F2813*100</f>
        <v>89.1645004563506</v>
      </c>
      <c r="I2813" s="173"/>
    </row>
    <row r="2814" s="241" customFormat="true" ht="12.75" hidden="false" customHeight="false" outlineLevel="0" collapsed="false">
      <c r="A2814" s="196" t="s">
        <v>678</v>
      </c>
      <c r="B2814" s="197" t="s">
        <v>922</v>
      </c>
      <c r="C2814" s="197" t="s">
        <v>679</v>
      </c>
      <c r="D2814" s="197"/>
      <c r="E2814" s="197"/>
      <c r="F2814" s="185" t="n">
        <f aca="false">F2815</f>
        <v>9466.205</v>
      </c>
      <c r="G2814" s="185" t="n">
        <f aca="false">G2815</f>
        <v>8437.82</v>
      </c>
      <c r="H2814" s="185" t="n">
        <f aca="false">G2814/F2814*100</f>
        <v>89.1362483698589</v>
      </c>
      <c r="I2814" s="173"/>
    </row>
    <row r="2815" s="241" customFormat="true" ht="12.75" hidden="false" customHeight="false" outlineLevel="0" collapsed="false">
      <c r="A2815" s="198" t="s">
        <v>680</v>
      </c>
      <c r="B2815" s="199" t="s">
        <v>922</v>
      </c>
      <c r="C2815" s="199" t="s">
        <v>679</v>
      </c>
      <c r="D2815" s="199" t="n">
        <v>4200000</v>
      </c>
      <c r="E2815" s="199"/>
      <c r="F2815" s="182" t="n">
        <f aca="false">F2816</f>
        <v>9466.205</v>
      </c>
      <c r="G2815" s="182" t="n">
        <f aca="false">G2816</f>
        <v>8437.82</v>
      </c>
      <c r="H2815" s="182" t="n">
        <f aca="false">G2815/F2815*100</f>
        <v>89.1362483698589</v>
      </c>
      <c r="I2815" s="173"/>
    </row>
    <row r="2816" s="241" customFormat="true" ht="12.75" hidden="false" customHeight="false" outlineLevel="0" collapsed="false">
      <c r="A2816" s="194" t="s">
        <v>538</v>
      </c>
      <c r="B2816" s="195" t="s">
        <v>922</v>
      </c>
      <c r="C2816" s="195" t="s">
        <v>679</v>
      </c>
      <c r="D2816" s="195" t="n">
        <v>4209900</v>
      </c>
      <c r="E2816" s="195"/>
      <c r="F2816" s="190" t="n">
        <f aca="false">F2817</f>
        <v>9466.205</v>
      </c>
      <c r="G2816" s="190" t="n">
        <f aca="false">G2817</f>
        <v>8437.82</v>
      </c>
      <c r="H2816" s="190" t="n">
        <f aca="false">G2816/F2816*100</f>
        <v>89.1362483698589</v>
      </c>
      <c r="I2816" s="173"/>
    </row>
    <row r="2817" s="241" customFormat="true" ht="12.75" hidden="false" customHeight="false" outlineLevel="0" collapsed="false">
      <c r="A2817" s="191" t="s">
        <v>540</v>
      </c>
      <c r="B2817" s="192" t="s">
        <v>922</v>
      </c>
      <c r="C2817" s="192" t="s">
        <v>679</v>
      </c>
      <c r="D2817" s="192" t="s">
        <v>683</v>
      </c>
      <c r="E2817" s="192" t="s">
        <v>541</v>
      </c>
      <c r="F2817" s="193" t="n">
        <v>9466.205</v>
      </c>
      <c r="G2817" s="193" t="n">
        <v>8437.82</v>
      </c>
      <c r="H2817" s="193" t="n">
        <f aca="false">G2817/F2817*100</f>
        <v>89.1362483698589</v>
      </c>
      <c r="I2817" s="173"/>
    </row>
    <row r="2818" s="241" customFormat="true" ht="12.75" hidden="false" customHeight="false" outlineLevel="0" collapsed="false">
      <c r="A2818" s="196" t="s">
        <v>708</v>
      </c>
      <c r="B2818" s="197" t="s">
        <v>922</v>
      </c>
      <c r="C2818" s="197" t="s">
        <v>709</v>
      </c>
      <c r="D2818" s="197"/>
      <c r="E2818" s="197"/>
      <c r="F2818" s="185" t="n">
        <f aca="false">F2819</f>
        <v>126.2</v>
      </c>
      <c r="G2818" s="185" t="n">
        <f aca="false">G2819</f>
        <v>115.2</v>
      </c>
      <c r="H2818" s="185" t="n">
        <f aca="false">G2818/F2818*100</f>
        <v>91.283676703645</v>
      </c>
      <c r="I2818" s="173"/>
    </row>
    <row r="2819" s="241" customFormat="true" ht="12.75" hidden="false" customHeight="false" outlineLevel="0" collapsed="false">
      <c r="A2819" s="198" t="s">
        <v>552</v>
      </c>
      <c r="B2819" s="199" t="s">
        <v>922</v>
      </c>
      <c r="C2819" s="199" t="s">
        <v>709</v>
      </c>
      <c r="D2819" s="199" t="s">
        <v>553</v>
      </c>
      <c r="E2819" s="199"/>
      <c r="F2819" s="182" t="n">
        <f aca="false">F2820+F2822</f>
        <v>126.2</v>
      </c>
      <c r="G2819" s="182" t="n">
        <f aca="false">G2820+G2822</f>
        <v>115.2</v>
      </c>
      <c r="H2819" s="182" t="n">
        <f aca="false">G2819/F2819*100</f>
        <v>91.283676703645</v>
      </c>
      <c r="I2819" s="173"/>
    </row>
    <row r="2820" s="241" customFormat="true" ht="12.75" hidden="false" customHeight="false" outlineLevel="0" collapsed="false">
      <c r="A2820" s="194" t="s">
        <v>718</v>
      </c>
      <c r="B2820" s="195" t="s">
        <v>922</v>
      </c>
      <c r="C2820" s="195" t="s">
        <v>709</v>
      </c>
      <c r="D2820" s="195" t="s">
        <v>719</v>
      </c>
      <c r="E2820" s="195"/>
      <c r="F2820" s="190" t="n">
        <f aca="false">F2821</f>
        <v>98.7</v>
      </c>
      <c r="G2820" s="190" t="n">
        <f aca="false">G2821</f>
        <v>98.7</v>
      </c>
      <c r="H2820" s="190" t="n">
        <f aca="false">G2820/F2820*100</f>
        <v>100</v>
      </c>
      <c r="I2820" s="173"/>
    </row>
    <row r="2821" s="241" customFormat="true" ht="12.75" hidden="false" customHeight="false" outlineLevel="0" collapsed="false">
      <c r="A2821" s="191" t="s">
        <v>500</v>
      </c>
      <c r="B2821" s="192" t="s">
        <v>922</v>
      </c>
      <c r="C2821" s="192" t="s">
        <v>709</v>
      </c>
      <c r="D2821" s="192" t="s">
        <v>719</v>
      </c>
      <c r="E2821" s="192" t="s">
        <v>501</v>
      </c>
      <c r="F2821" s="193" t="n">
        <v>98.7</v>
      </c>
      <c r="G2821" s="193" t="n">
        <v>98.7</v>
      </c>
      <c r="H2821" s="193" t="n">
        <f aca="false">G2821/F2821*100</f>
        <v>100</v>
      </c>
      <c r="I2821" s="173"/>
    </row>
    <row r="2822" s="241" customFormat="true" ht="12.75" hidden="false" customHeight="false" outlineLevel="0" collapsed="false">
      <c r="A2822" s="194" t="s">
        <v>724</v>
      </c>
      <c r="B2822" s="195" t="s">
        <v>922</v>
      </c>
      <c r="C2822" s="195" t="s">
        <v>709</v>
      </c>
      <c r="D2822" s="195" t="s">
        <v>725</v>
      </c>
      <c r="E2822" s="195"/>
      <c r="F2822" s="190" t="n">
        <f aca="false">F2823</f>
        <v>27.5</v>
      </c>
      <c r="G2822" s="190" t="n">
        <f aca="false">G2823</f>
        <v>16.5</v>
      </c>
      <c r="H2822" s="190" t="n">
        <f aca="false">G2822/F2822*100</f>
        <v>60</v>
      </c>
      <c r="I2822" s="173"/>
    </row>
    <row r="2823" s="241" customFormat="true" ht="12.75" hidden="false" customHeight="false" outlineLevel="0" collapsed="false">
      <c r="A2823" s="191" t="s">
        <v>500</v>
      </c>
      <c r="B2823" s="192" t="s">
        <v>922</v>
      </c>
      <c r="C2823" s="192" t="s">
        <v>709</v>
      </c>
      <c r="D2823" s="192" t="s">
        <v>725</v>
      </c>
      <c r="E2823" s="192" t="s">
        <v>501</v>
      </c>
      <c r="F2823" s="193" t="n">
        <v>27.5</v>
      </c>
      <c r="G2823" s="193" t="n">
        <v>16.5</v>
      </c>
      <c r="H2823" s="193" t="n">
        <f aca="false">G2823/F2823*100</f>
        <v>60</v>
      </c>
      <c r="I2823" s="173"/>
    </row>
    <row r="2824" s="241" customFormat="true" ht="12.75" hidden="false" customHeight="false" outlineLevel="0" collapsed="false">
      <c r="A2824" s="196" t="s">
        <v>769</v>
      </c>
      <c r="B2824" s="197" t="s">
        <v>922</v>
      </c>
      <c r="C2824" s="197" t="s">
        <v>923</v>
      </c>
      <c r="D2824" s="197"/>
      <c r="E2824" s="197"/>
      <c r="F2824" s="185" t="n">
        <f aca="false">F2825</f>
        <v>303.183</v>
      </c>
      <c r="G2824" s="185" t="n">
        <f aca="false">G2825</f>
        <v>303.183</v>
      </c>
      <c r="H2824" s="185" t="n">
        <f aca="false">G2824/F2824*100</f>
        <v>100</v>
      </c>
      <c r="I2824" s="173"/>
    </row>
    <row r="2825" s="241" customFormat="true" ht="12.75" hidden="false" customHeight="false" outlineLevel="0" collapsed="false">
      <c r="A2825" s="196" t="s">
        <v>794</v>
      </c>
      <c r="B2825" s="197" t="s">
        <v>922</v>
      </c>
      <c r="C2825" s="197" t="s">
        <v>795</v>
      </c>
      <c r="D2825" s="197"/>
      <c r="E2825" s="197"/>
      <c r="F2825" s="185" t="n">
        <f aca="false">F2826</f>
        <v>303.183</v>
      </c>
      <c r="G2825" s="185" t="n">
        <f aca="false">G2826</f>
        <v>303.183</v>
      </c>
      <c r="H2825" s="185" t="n">
        <f aca="false">G2825/F2825*100</f>
        <v>100</v>
      </c>
      <c r="I2825" s="173"/>
    </row>
    <row r="2826" s="241" customFormat="true" ht="12.75" hidden="false" customHeight="false" outlineLevel="0" collapsed="false">
      <c r="A2826" s="198" t="s">
        <v>838</v>
      </c>
      <c r="B2826" s="199" t="s">
        <v>922</v>
      </c>
      <c r="C2826" s="199" t="s">
        <v>795</v>
      </c>
      <c r="D2826" s="199" t="s">
        <v>839</v>
      </c>
      <c r="E2826" s="199"/>
      <c r="F2826" s="182" t="n">
        <f aca="false">F2827</f>
        <v>303.183</v>
      </c>
      <c r="G2826" s="182" t="n">
        <f aca="false">G2827</f>
        <v>303.183</v>
      </c>
      <c r="H2826" s="182" t="n">
        <f aca="false">G2826/F2826*100</f>
        <v>100</v>
      </c>
      <c r="I2826" s="173"/>
    </row>
    <row r="2827" s="241" customFormat="true" ht="12.75" hidden="false" customHeight="false" outlineLevel="0" collapsed="false">
      <c r="A2827" s="200" t="s">
        <v>696</v>
      </c>
      <c r="B2827" s="195" t="s">
        <v>922</v>
      </c>
      <c r="C2827" s="195" t="s">
        <v>795</v>
      </c>
      <c r="D2827" s="195" t="s">
        <v>697</v>
      </c>
      <c r="E2827" s="195"/>
      <c r="F2827" s="190" t="n">
        <f aca="false">F2828</f>
        <v>303.183</v>
      </c>
      <c r="G2827" s="190" t="n">
        <f aca="false">G2828</f>
        <v>303.183</v>
      </c>
      <c r="H2827" s="190" t="n">
        <f aca="false">G2827/F2827*100</f>
        <v>100</v>
      </c>
      <c r="I2827" s="173"/>
    </row>
    <row r="2828" s="241" customFormat="true" ht="22.5" hidden="false" customHeight="true" outlineLevel="0" collapsed="false">
      <c r="A2828" s="194" t="s">
        <v>798</v>
      </c>
      <c r="B2828" s="195" t="s">
        <v>922</v>
      </c>
      <c r="C2828" s="195" t="s">
        <v>795</v>
      </c>
      <c r="D2828" s="195" t="s">
        <v>799</v>
      </c>
      <c r="E2828" s="195"/>
      <c r="F2828" s="190" t="n">
        <f aca="false">F2829</f>
        <v>303.183</v>
      </c>
      <c r="G2828" s="190" t="n">
        <f aca="false">G2829</f>
        <v>303.183</v>
      </c>
      <c r="H2828" s="190" t="n">
        <f aca="false">G2828/F2828*100</f>
        <v>100</v>
      </c>
      <c r="I2828" s="173"/>
    </row>
    <row r="2829" s="241" customFormat="true" ht="12.75" hidden="false" customHeight="false" outlineLevel="0" collapsed="false">
      <c r="A2829" s="191" t="s">
        <v>550</v>
      </c>
      <c r="B2829" s="192" t="s">
        <v>922</v>
      </c>
      <c r="C2829" s="192" t="s">
        <v>795</v>
      </c>
      <c r="D2829" s="192" t="s">
        <v>799</v>
      </c>
      <c r="E2829" s="192" t="s">
        <v>551</v>
      </c>
      <c r="F2829" s="193" t="n">
        <v>303.183</v>
      </c>
      <c r="G2829" s="193" t="n">
        <v>303.183</v>
      </c>
      <c r="H2829" s="193" t="n">
        <f aca="false">G2829/F2829*100</f>
        <v>100</v>
      </c>
      <c r="I2829" s="173"/>
    </row>
    <row r="2830" s="241" customFormat="true" ht="31.5" hidden="false" customHeight="false" outlineLevel="0" collapsed="false">
      <c r="A2830" s="165" t="s">
        <v>966</v>
      </c>
      <c r="B2830" s="231" t="n">
        <v>628</v>
      </c>
      <c r="C2830" s="166"/>
      <c r="D2830" s="166"/>
      <c r="E2830" s="166"/>
      <c r="F2830" s="232" t="n">
        <f aca="false">F2831+F2842</f>
        <v>8072.662</v>
      </c>
      <c r="G2830" s="232" t="n">
        <f aca="false">G2831+G2842</f>
        <v>7369.69257</v>
      </c>
      <c r="H2830" s="206" t="n">
        <f aca="false">G2830/F2830*100</f>
        <v>91.2919749396172</v>
      </c>
      <c r="I2830" s="173"/>
    </row>
    <row r="2831" s="241" customFormat="true" ht="12.75" hidden="false" customHeight="false" outlineLevel="0" collapsed="false">
      <c r="A2831" s="196" t="s">
        <v>676</v>
      </c>
      <c r="B2831" s="197" t="s">
        <v>922</v>
      </c>
      <c r="C2831" s="197" t="s">
        <v>677</v>
      </c>
      <c r="D2831" s="197"/>
      <c r="E2831" s="197"/>
      <c r="F2831" s="185" t="n">
        <f aca="false">F2832+F2836</f>
        <v>7897.102</v>
      </c>
      <c r="G2831" s="185" t="n">
        <f aca="false">G2832+G2836</f>
        <v>7194.13257</v>
      </c>
      <c r="H2831" s="185" t="n">
        <f aca="false">G2831/F2831*100</f>
        <v>91.0983873577928</v>
      </c>
      <c r="I2831" s="173"/>
    </row>
    <row r="2832" s="241" customFormat="true" ht="12.75" hidden="false" customHeight="false" outlineLevel="0" collapsed="false">
      <c r="A2832" s="196" t="s">
        <v>678</v>
      </c>
      <c r="B2832" s="197" t="s">
        <v>922</v>
      </c>
      <c r="C2832" s="197" t="s">
        <v>679</v>
      </c>
      <c r="D2832" s="197"/>
      <c r="E2832" s="197"/>
      <c r="F2832" s="185" t="n">
        <f aca="false">F2833</f>
        <v>7743.122</v>
      </c>
      <c r="G2832" s="185" t="n">
        <f aca="false">G2833</f>
        <v>7051.15257</v>
      </c>
      <c r="H2832" s="185" t="n">
        <f aca="false">G2832/F2832*100</f>
        <v>91.063431132817</v>
      </c>
      <c r="I2832" s="173"/>
    </row>
    <row r="2833" s="241" customFormat="true" ht="12.75" hidden="false" customHeight="false" outlineLevel="0" collapsed="false">
      <c r="A2833" s="198" t="s">
        <v>680</v>
      </c>
      <c r="B2833" s="199" t="s">
        <v>922</v>
      </c>
      <c r="C2833" s="199" t="s">
        <v>679</v>
      </c>
      <c r="D2833" s="199" t="n">
        <v>4200000</v>
      </c>
      <c r="E2833" s="199"/>
      <c r="F2833" s="182" t="n">
        <f aca="false">F2834</f>
        <v>7743.122</v>
      </c>
      <c r="G2833" s="182" t="n">
        <f aca="false">G2834</f>
        <v>7051.15257</v>
      </c>
      <c r="H2833" s="182" t="n">
        <f aca="false">G2833/F2833*100</f>
        <v>91.063431132817</v>
      </c>
      <c r="I2833" s="173"/>
    </row>
    <row r="2834" s="241" customFormat="true" ht="12.75" hidden="false" customHeight="false" outlineLevel="0" collapsed="false">
      <c r="A2834" s="194" t="s">
        <v>538</v>
      </c>
      <c r="B2834" s="195" t="s">
        <v>922</v>
      </c>
      <c r="C2834" s="195" t="s">
        <v>679</v>
      </c>
      <c r="D2834" s="195" t="n">
        <v>4209900</v>
      </c>
      <c r="E2834" s="195"/>
      <c r="F2834" s="190" t="n">
        <f aca="false">F2835</f>
        <v>7743.122</v>
      </c>
      <c r="G2834" s="190" t="n">
        <f aca="false">G2835</f>
        <v>7051.15257</v>
      </c>
      <c r="H2834" s="190" t="n">
        <f aca="false">G2834/F2834*100</f>
        <v>91.063431132817</v>
      </c>
      <c r="I2834" s="173"/>
    </row>
    <row r="2835" s="241" customFormat="true" ht="12.75" hidden="false" customHeight="false" outlineLevel="0" collapsed="false">
      <c r="A2835" s="191" t="s">
        <v>540</v>
      </c>
      <c r="B2835" s="192" t="s">
        <v>922</v>
      </c>
      <c r="C2835" s="192" t="s">
        <v>679</v>
      </c>
      <c r="D2835" s="192" t="s">
        <v>683</v>
      </c>
      <c r="E2835" s="192" t="s">
        <v>541</v>
      </c>
      <c r="F2835" s="193" t="n">
        <v>7743.122</v>
      </c>
      <c r="G2835" s="193" t="n">
        <v>7051.15257</v>
      </c>
      <c r="H2835" s="193" t="n">
        <f aca="false">G2835/F2835*100</f>
        <v>91.063431132817</v>
      </c>
      <c r="I2835" s="173"/>
    </row>
    <row r="2836" s="241" customFormat="true" ht="12.75" hidden="false" customHeight="false" outlineLevel="0" collapsed="false">
      <c r="A2836" s="196" t="s">
        <v>708</v>
      </c>
      <c r="B2836" s="197" t="s">
        <v>922</v>
      </c>
      <c r="C2836" s="197" t="s">
        <v>709</v>
      </c>
      <c r="D2836" s="197"/>
      <c r="E2836" s="197"/>
      <c r="F2836" s="185" t="n">
        <f aca="false">F2837</f>
        <v>153.98</v>
      </c>
      <c r="G2836" s="185" t="n">
        <f aca="false">G2837</f>
        <v>142.98</v>
      </c>
      <c r="H2836" s="185" t="n">
        <f aca="false">G2836/F2836*100</f>
        <v>92.8562150928692</v>
      </c>
      <c r="I2836" s="173"/>
    </row>
    <row r="2837" s="241" customFormat="true" ht="12.75" hidden="false" customHeight="false" outlineLevel="0" collapsed="false">
      <c r="A2837" s="198" t="s">
        <v>552</v>
      </c>
      <c r="B2837" s="199" t="s">
        <v>922</v>
      </c>
      <c r="C2837" s="199" t="s">
        <v>709</v>
      </c>
      <c r="D2837" s="199" t="s">
        <v>553</v>
      </c>
      <c r="E2837" s="199"/>
      <c r="F2837" s="182" t="n">
        <f aca="false">F2838+F2840</f>
        <v>153.98</v>
      </c>
      <c r="G2837" s="182" t="n">
        <f aca="false">G2838+G2840</f>
        <v>142.98</v>
      </c>
      <c r="H2837" s="182" t="n">
        <f aca="false">G2837/F2837*100</f>
        <v>92.8562150928692</v>
      </c>
      <c r="I2837" s="173"/>
    </row>
    <row r="2838" s="241" customFormat="true" ht="12.75" hidden="false" customHeight="false" outlineLevel="0" collapsed="false">
      <c r="A2838" s="194" t="s">
        <v>718</v>
      </c>
      <c r="B2838" s="195" t="s">
        <v>922</v>
      </c>
      <c r="C2838" s="195" t="s">
        <v>709</v>
      </c>
      <c r="D2838" s="195" t="s">
        <v>719</v>
      </c>
      <c r="E2838" s="195"/>
      <c r="F2838" s="190" t="n">
        <f aca="false">F2839</f>
        <v>126.48</v>
      </c>
      <c r="G2838" s="190" t="n">
        <f aca="false">G2839</f>
        <v>126.48</v>
      </c>
      <c r="H2838" s="190" t="n">
        <f aca="false">G2838/F2838*100</f>
        <v>100</v>
      </c>
      <c r="I2838" s="173"/>
    </row>
    <row r="2839" s="241" customFormat="true" ht="12.75" hidden="false" customHeight="false" outlineLevel="0" collapsed="false">
      <c r="A2839" s="191" t="s">
        <v>500</v>
      </c>
      <c r="B2839" s="192" t="s">
        <v>922</v>
      </c>
      <c r="C2839" s="192" t="s">
        <v>709</v>
      </c>
      <c r="D2839" s="192" t="s">
        <v>719</v>
      </c>
      <c r="E2839" s="192" t="s">
        <v>501</v>
      </c>
      <c r="F2839" s="193" t="n">
        <v>126.48</v>
      </c>
      <c r="G2839" s="193" t="n">
        <v>126.48</v>
      </c>
      <c r="H2839" s="193" t="n">
        <f aca="false">G2839/F2839*100</f>
        <v>100</v>
      </c>
      <c r="I2839" s="173"/>
    </row>
    <row r="2840" s="241" customFormat="true" ht="12.75" hidden="false" customHeight="false" outlineLevel="0" collapsed="false">
      <c r="A2840" s="194" t="s">
        <v>724</v>
      </c>
      <c r="B2840" s="195" t="s">
        <v>922</v>
      </c>
      <c r="C2840" s="195" t="s">
        <v>709</v>
      </c>
      <c r="D2840" s="195" t="s">
        <v>725</v>
      </c>
      <c r="E2840" s="195"/>
      <c r="F2840" s="190" t="n">
        <f aca="false">F2841</f>
        <v>27.5</v>
      </c>
      <c r="G2840" s="190" t="n">
        <f aca="false">G2841</f>
        <v>16.5</v>
      </c>
      <c r="H2840" s="190" t="n">
        <f aca="false">G2840/F2840*100</f>
        <v>60</v>
      </c>
      <c r="I2840" s="173"/>
    </row>
    <row r="2841" s="241" customFormat="true" ht="12.75" hidden="false" customHeight="false" outlineLevel="0" collapsed="false">
      <c r="A2841" s="191" t="s">
        <v>500</v>
      </c>
      <c r="B2841" s="192" t="s">
        <v>922</v>
      </c>
      <c r="C2841" s="192" t="s">
        <v>709</v>
      </c>
      <c r="D2841" s="192" t="s">
        <v>725</v>
      </c>
      <c r="E2841" s="192" t="s">
        <v>501</v>
      </c>
      <c r="F2841" s="193" t="n">
        <v>27.5</v>
      </c>
      <c r="G2841" s="193" t="n">
        <v>16.5</v>
      </c>
      <c r="H2841" s="193" t="n">
        <f aca="false">G2841/F2841*100</f>
        <v>60</v>
      </c>
      <c r="I2841" s="173"/>
    </row>
    <row r="2842" s="241" customFormat="true" ht="12.75" hidden="false" customHeight="false" outlineLevel="0" collapsed="false">
      <c r="A2842" s="196" t="s">
        <v>769</v>
      </c>
      <c r="B2842" s="197" t="s">
        <v>922</v>
      </c>
      <c r="C2842" s="197" t="s">
        <v>923</v>
      </c>
      <c r="D2842" s="197"/>
      <c r="E2842" s="197"/>
      <c r="F2842" s="185" t="n">
        <f aca="false">F2843</f>
        <v>175.56</v>
      </c>
      <c r="G2842" s="185" t="n">
        <f aca="false">G2843</f>
        <v>175.56</v>
      </c>
      <c r="H2842" s="185" t="n">
        <f aca="false">G2842/F2842*100</f>
        <v>100</v>
      </c>
      <c r="I2842" s="173"/>
    </row>
    <row r="2843" s="241" customFormat="true" ht="12.75" hidden="false" customHeight="false" outlineLevel="0" collapsed="false">
      <c r="A2843" s="196" t="s">
        <v>794</v>
      </c>
      <c r="B2843" s="197" t="s">
        <v>922</v>
      </c>
      <c r="C2843" s="197" t="s">
        <v>795</v>
      </c>
      <c r="D2843" s="197"/>
      <c r="E2843" s="197"/>
      <c r="F2843" s="185" t="n">
        <f aca="false">F2844</f>
        <v>175.56</v>
      </c>
      <c r="G2843" s="185" t="n">
        <f aca="false">G2844</f>
        <v>175.56</v>
      </c>
      <c r="H2843" s="185" t="n">
        <f aca="false">G2843/F2843*100</f>
        <v>100</v>
      </c>
      <c r="I2843" s="173"/>
    </row>
    <row r="2844" s="241" customFormat="true" ht="12.75" hidden="false" customHeight="false" outlineLevel="0" collapsed="false">
      <c r="A2844" s="198" t="s">
        <v>838</v>
      </c>
      <c r="B2844" s="199" t="s">
        <v>922</v>
      </c>
      <c r="C2844" s="199" t="s">
        <v>795</v>
      </c>
      <c r="D2844" s="199" t="s">
        <v>839</v>
      </c>
      <c r="E2844" s="199"/>
      <c r="F2844" s="182" t="n">
        <f aca="false">F2845</f>
        <v>175.56</v>
      </c>
      <c r="G2844" s="182" t="n">
        <f aca="false">G2845</f>
        <v>175.56</v>
      </c>
      <c r="H2844" s="182" t="n">
        <f aca="false">G2844/F2844*100</f>
        <v>100</v>
      </c>
      <c r="I2844" s="173"/>
    </row>
    <row r="2845" s="241" customFormat="true" ht="12.75" hidden="false" customHeight="false" outlineLevel="0" collapsed="false">
      <c r="A2845" s="200" t="s">
        <v>696</v>
      </c>
      <c r="B2845" s="195" t="s">
        <v>922</v>
      </c>
      <c r="C2845" s="195" t="s">
        <v>795</v>
      </c>
      <c r="D2845" s="195" t="s">
        <v>697</v>
      </c>
      <c r="E2845" s="195"/>
      <c r="F2845" s="190" t="n">
        <f aca="false">F2846</f>
        <v>175.56</v>
      </c>
      <c r="G2845" s="190" t="n">
        <f aca="false">G2846</f>
        <v>175.56</v>
      </c>
      <c r="H2845" s="190" t="n">
        <f aca="false">G2845/F2845*100</f>
        <v>100</v>
      </c>
      <c r="I2845" s="173"/>
    </row>
    <row r="2846" s="241" customFormat="true" ht="24.75" hidden="false" customHeight="true" outlineLevel="0" collapsed="false">
      <c r="A2846" s="194" t="s">
        <v>798</v>
      </c>
      <c r="B2846" s="195" t="s">
        <v>922</v>
      </c>
      <c r="C2846" s="195" t="s">
        <v>795</v>
      </c>
      <c r="D2846" s="195" t="s">
        <v>799</v>
      </c>
      <c r="E2846" s="195"/>
      <c r="F2846" s="190" t="n">
        <f aca="false">F2847</f>
        <v>175.56</v>
      </c>
      <c r="G2846" s="190" t="n">
        <f aca="false">G2847</f>
        <v>175.56</v>
      </c>
      <c r="H2846" s="190" t="n">
        <f aca="false">G2846/F2846*100</f>
        <v>100</v>
      </c>
      <c r="I2846" s="173"/>
    </row>
    <row r="2847" s="241" customFormat="true" ht="12.75" hidden="false" customHeight="false" outlineLevel="0" collapsed="false">
      <c r="A2847" s="191" t="s">
        <v>550</v>
      </c>
      <c r="B2847" s="192" t="s">
        <v>922</v>
      </c>
      <c r="C2847" s="192" t="s">
        <v>795</v>
      </c>
      <c r="D2847" s="192" t="s">
        <v>799</v>
      </c>
      <c r="E2847" s="192" t="s">
        <v>551</v>
      </c>
      <c r="F2847" s="193" t="n">
        <v>175.56</v>
      </c>
      <c r="G2847" s="193" t="n">
        <v>175.56</v>
      </c>
      <c r="H2847" s="193" t="n">
        <f aca="false">G2847/F2847*100</f>
        <v>100</v>
      </c>
      <c r="I2847" s="173"/>
    </row>
    <row r="2848" s="241" customFormat="true" ht="31.5" hidden="false" customHeight="false" outlineLevel="0" collapsed="false">
      <c r="A2848" s="165" t="s">
        <v>967</v>
      </c>
      <c r="B2848" s="231" t="n">
        <v>628</v>
      </c>
      <c r="C2848" s="166"/>
      <c r="D2848" s="166"/>
      <c r="E2848" s="166"/>
      <c r="F2848" s="232" t="n">
        <f aca="false">F2849+F2862</f>
        <v>11476.9095</v>
      </c>
      <c r="G2848" s="232" t="n">
        <f aca="false">G2849+G2862</f>
        <v>10804.89744</v>
      </c>
      <c r="H2848" s="206" t="n">
        <f aca="false">G2848/F2848*100</f>
        <v>94.1446601108077</v>
      </c>
      <c r="I2848" s="173"/>
    </row>
    <row r="2849" s="241" customFormat="true" ht="12.75" hidden="false" customHeight="false" outlineLevel="0" collapsed="false">
      <c r="A2849" s="196" t="s">
        <v>676</v>
      </c>
      <c r="B2849" s="197" t="s">
        <v>922</v>
      </c>
      <c r="C2849" s="197" t="s">
        <v>677</v>
      </c>
      <c r="D2849" s="197"/>
      <c r="E2849" s="197"/>
      <c r="F2849" s="185" t="n">
        <f aca="false">F2850+F2854</f>
        <v>11338.065</v>
      </c>
      <c r="G2849" s="185" t="n">
        <f aca="false">G2850+G2854</f>
        <v>10666.05294</v>
      </c>
      <c r="H2849" s="185" t="n">
        <f aca="false">G2849/F2849*100</f>
        <v>94.0729563642474</v>
      </c>
      <c r="I2849" s="173"/>
    </row>
    <row r="2850" s="241" customFormat="true" ht="12.75" hidden="false" customHeight="false" outlineLevel="0" collapsed="false">
      <c r="A2850" s="196" t="s">
        <v>678</v>
      </c>
      <c r="B2850" s="197" t="s">
        <v>922</v>
      </c>
      <c r="C2850" s="197" t="s">
        <v>679</v>
      </c>
      <c r="D2850" s="197"/>
      <c r="E2850" s="197"/>
      <c r="F2850" s="185" t="n">
        <f aca="false">F2851</f>
        <v>11035.607</v>
      </c>
      <c r="G2850" s="185" t="n">
        <f aca="false">G2851</f>
        <v>10374.59494</v>
      </c>
      <c r="H2850" s="185" t="n">
        <f aca="false">G2850/F2850*100</f>
        <v>94.0101884744537</v>
      </c>
      <c r="I2850" s="173"/>
    </row>
    <row r="2851" s="241" customFormat="true" ht="12.75" hidden="false" customHeight="false" outlineLevel="0" collapsed="false">
      <c r="A2851" s="198" t="s">
        <v>680</v>
      </c>
      <c r="B2851" s="199" t="s">
        <v>922</v>
      </c>
      <c r="C2851" s="199" t="s">
        <v>679</v>
      </c>
      <c r="D2851" s="199" t="n">
        <v>4200000</v>
      </c>
      <c r="E2851" s="199"/>
      <c r="F2851" s="182" t="n">
        <f aca="false">F2852</f>
        <v>11035.607</v>
      </c>
      <c r="G2851" s="182" t="n">
        <f aca="false">G2852</f>
        <v>10374.59494</v>
      </c>
      <c r="H2851" s="182" t="n">
        <f aca="false">G2851/F2851*100</f>
        <v>94.0101884744537</v>
      </c>
      <c r="I2851" s="173"/>
    </row>
    <row r="2852" s="241" customFormat="true" ht="12.75" hidden="false" customHeight="false" outlineLevel="0" collapsed="false">
      <c r="A2852" s="194" t="s">
        <v>538</v>
      </c>
      <c r="B2852" s="195" t="s">
        <v>922</v>
      </c>
      <c r="C2852" s="195" t="s">
        <v>679</v>
      </c>
      <c r="D2852" s="195" t="n">
        <v>4209900</v>
      </c>
      <c r="E2852" s="195"/>
      <c r="F2852" s="190" t="n">
        <f aca="false">F2853</f>
        <v>11035.607</v>
      </c>
      <c r="G2852" s="190" t="n">
        <f aca="false">G2853</f>
        <v>10374.59494</v>
      </c>
      <c r="H2852" s="190" t="n">
        <f aca="false">G2852/F2852*100</f>
        <v>94.0101884744537</v>
      </c>
      <c r="I2852" s="173"/>
    </row>
    <row r="2853" s="241" customFormat="true" ht="12.75" hidden="false" customHeight="false" outlineLevel="0" collapsed="false">
      <c r="A2853" s="191" t="s">
        <v>540</v>
      </c>
      <c r="B2853" s="192" t="s">
        <v>922</v>
      </c>
      <c r="C2853" s="192" t="s">
        <v>679</v>
      </c>
      <c r="D2853" s="192" t="s">
        <v>683</v>
      </c>
      <c r="E2853" s="192" t="s">
        <v>541</v>
      </c>
      <c r="F2853" s="193" t="n">
        <v>11035.607</v>
      </c>
      <c r="G2853" s="193" t="n">
        <v>10374.59494</v>
      </c>
      <c r="H2853" s="193" t="n">
        <f aca="false">G2853/F2853*100</f>
        <v>94.0101884744537</v>
      </c>
      <c r="I2853" s="173"/>
    </row>
    <row r="2854" s="241" customFormat="true" ht="12.75" hidden="false" customHeight="false" outlineLevel="0" collapsed="false">
      <c r="A2854" s="196" t="s">
        <v>708</v>
      </c>
      <c r="B2854" s="197" t="s">
        <v>922</v>
      </c>
      <c r="C2854" s="197" t="s">
        <v>709</v>
      </c>
      <c r="D2854" s="197"/>
      <c r="E2854" s="197"/>
      <c r="F2854" s="185" t="n">
        <f aca="false">F2855</f>
        <v>302.458</v>
      </c>
      <c r="G2854" s="185" t="n">
        <f aca="false">G2855</f>
        <v>291.458</v>
      </c>
      <c r="H2854" s="185" t="n">
        <f aca="false">G2854/F2854*100</f>
        <v>96.3631314099809</v>
      </c>
      <c r="I2854" s="173"/>
    </row>
    <row r="2855" s="241" customFormat="true" ht="12.75" hidden="false" customHeight="false" outlineLevel="0" collapsed="false">
      <c r="A2855" s="198" t="s">
        <v>552</v>
      </c>
      <c r="B2855" s="199" t="s">
        <v>922</v>
      </c>
      <c r="C2855" s="199" t="s">
        <v>709</v>
      </c>
      <c r="D2855" s="199" t="s">
        <v>553</v>
      </c>
      <c r="E2855" s="199"/>
      <c r="F2855" s="182" t="n">
        <f aca="false">F2856+F2858+F2860</f>
        <v>302.458</v>
      </c>
      <c r="G2855" s="182" t="n">
        <f aca="false">G2856+G2858+G2860</f>
        <v>291.458</v>
      </c>
      <c r="H2855" s="182" t="n">
        <f aca="false">G2855/F2855*100</f>
        <v>96.3631314099809</v>
      </c>
      <c r="I2855" s="173"/>
    </row>
    <row r="2856" s="241" customFormat="true" ht="12.75" hidden="false" customHeight="false" outlineLevel="0" collapsed="false">
      <c r="A2856" s="194" t="s">
        <v>718</v>
      </c>
      <c r="B2856" s="195" t="s">
        <v>922</v>
      </c>
      <c r="C2856" s="195" t="s">
        <v>709</v>
      </c>
      <c r="D2856" s="195" t="s">
        <v>719</v>
      </c>
      <c r="E2856" s="195"/>
      <c r="F2856" s="190" t="n">
        <f aca="false">F2857</f>
        <v>98.7</v>
      </c>
      <c r="G2856" s="190" t="n">
        <f aca="false">G2857</f>
        <v>98.7</v>
      </c>
      <c r="H2856" s="190" t="n">
        <f aca="false">G2856/F2856*100</f>
        <v>100</v>
      </c>
      <c r="I2856" s="173"/>
    </row>
    <row r="2857" s="241" customFormat="true" ht="12.75" hidden="false" customHeight="false" outlineLevel="0" collapsed="false">
      <c r="A2857" s="191" t="s">
        <v>500</v>
      </c>
      <c r="B2857" s="192" t="s">
        <v>922</v>
      </c>
      <c r="C2857" s="192" t="s">
        <v>709</v>
      </c>
      <c r="D2857" s="192" t="s">
        <v>719</v>
      </c>
      <c r="E2857" s="192" t="s">
        <v>501</v>
      </c>
      <c r="F2857" s="193" t="n">
        <v>98.7</v>
      </c>
      <c r="G2857" s="193" t="n">
        <v>98.7</v>
      </c>
      <c r="H2857" s="193" t="n">
        <f aca="false">G2857/F2857*100</f>
        <v>100</v>
      </c>
      <c r="I2857" s="173"/>
    </row>
    <row r="2858" s="241" customFormat="true" ht="12.75" hidden="false" customHeight="false" outlineLevel="0" collapsed="false">
      <c r="A2858" s="194" t="s">
        <v>722</v>
      </c>
      <c r="B2858" s="195" t="s">
        <v>922</v>
      </c>
      <c r="C2858" s="195" t="s">
        <v>709</v>
      </c>
      <c r="D2858" s="195" t="s">
        <v>723</v>
      </c>
      <c r="E2858" s="195"/>
      <c r="F2858" s="190" t="n">
        <f aca="false">F2859</f>
        <v>176.258</v>
      </c>
      <c r="G2858" s="190" t="n">
        <f aca="false">G2859</f>
        <v>176.258</v>
      </c>
      <c r="H2858" s="190" t="n">
        <f aca="false">G2858/F2858*100</f>
        <v>100</v>
      </c>
      <c r="I2858" s="173"/>
    </row>
    <row r="2859" s="241" customFormat="true" ht="12.75" hidden="false" customHeight="false" outlineLevel="0" collapsed="false">
      <c r="A2859" s="191" t="s">
        <v>500</v>
      </c>
      <c r="B2859" s="192" t="s">
        <v>922</v>
      </c>
      <c r="C2859" s="192" t="s">
        <v>709</v>
      </c>
      <c r="D2859" s="192" t="s">
        <v>723</v>
      </c>
      <c r="E2859" s="192" t="s">
        <v>501</v>
      </c>
      <c r="F2859" s="193" t="n">
        <v>176.258</v>
      </c>
      <c r="G2859" s="193" t="n">
        <v>176.258</v>
      </c>
      <c r="H2859" s="193" t="n">
        <f aca="false">G2859/F2859*100</f>
        <v>100</v>
      </c>
      <c r="I2859" s="173"/>
    </row>
    <row r="2860" s="241" customFormat="true" ht="12.75" hidden="false" customHeight="false" outlineLevel="0" collapsed="false">
      <c r="A2860" s="194" t="s">
        <v>724</v>
      </c>
      <c r="B2860" s="195" t="s">
        <v>922</v>
      </c>
      <c r="C2860" s="195" t="s">
        <v>709</v>
      </c>
      <c r="D2860" s="195" t="s">
        <v>725</v>
      </c>
      <c r="E2860" s="195"/>
      <c r="F2860" s="190" t="n">
        <f aca="false">F2861</f>
        <v>27.5</v>
      </c>
      <c r="G2860" s="190" t="n">
        <f aca="false">G2861</f>
        <v>16.5</v>
      </c>
      <c r="H2860" s="190" t="n">
        <f aca="false">G2860/F2860*100</f>
        <v>60</v>
      </c>
      <c r="I2860" s="173"/>
    </row>
    <row r="2861" s="241" customFormat="true" ht="12.75" hidden="false" customHeight="false" outlineLevel="0" collapsed="false">
      <c r="A2861" s="191" t="s">
        <v>500</v>
      </c>
      <c r="B2861" s="192" t="s">
        <v>922</v>
      </c>
      <c r="C2861" s="192" t="s">
        <v>709</v>
      </c>
      <c r="D2861" s="192" t="s">
        <v>725</v>
      </c>
      <c r="E2861" s="192" t="s">
        <v>501</v>
      </c>
      <c r="F2861" s="193" t="n">
        <v>27.5</v>
      </c>
      <c r="G2861" s="193" t="n">
        <v>16.5</v>
      </c>
      <c r="H2861" s="193" t="n">
        <f aca="false">G2861/F2861*100</f>
        <v>60</v>
      </c>
      <c r="I2861" s="173"/>
    </row>
    <row r="2862" s="241" customFormat="true" ht="12.75" hidden="false" customHeight="false" outlineLevel="0" collapsed="false">
      <c r="A2862" s="196" t="s">
        <v>769</v>
      </c>
      <c r="B2862" s="197" t="s">
        <v>922</v>
      </c>
      <c r="C2862" s="197" t="s">
        <v>923</v>
      </c>
      <c r="D2862" s="197"/>
      <c r="E2862" s="197"/>
      <c r="F2862" s="185" t="n">
        <f aca="false">F2863</f>
        <v>138.8445</v>
      </c>
      <c r="G2862" s="185" t="n">
        <f aca="false">G2863</f>
        <v>138.8445</v>
      </c>
      <c r="H2862" s="185" t="n">
        <f aca="false">G2862/F2862*100</f>
        <v>100</v>
      </c>
      <c r="I2862" s="173"/>
    </row>
    <row r="2863" s="241" customFormat="true" ht="12.75" hidden="false" customHeight="false" outlineLevel="0" collapsed="false">
      <c r="A2863" s="196" t="s">
        <v>794</v>
      </c>
      <c r="B2863" s="197" t="s">
        <v>922</v>
      </c>
      <c r="C2863" s="197" t="s">
        <v>795</v>
      </c>
      <c r="D2863" s="197"/>
      <c r="E2863" s="197"/>
      <c r="F2863" s="185" t="n">
        <f aca="false">F2864</f>
        <v>138.8445</v>
      </c>
      <c r="G2863" s="185" t="n">
        <f aca="false">G2864</f>
        <v>138.8445</v>
      </c>
      <c r="H2863" s="185" t="n">
        <f aca="false">G2863/F2863*100</f>
        <v>100</v>
      </c>
      <c r="I2863" s="173"/>
    </row>
    <row r="2864" s="241" customFormat="true" ht="12.75" hidden="false" customHeight="false" outlineLevel="0" collapsed="false">
      <c r="A2864" s="198" t="s">
        <v>838</v>
      </c>
      <c r="B2864" s="199" t="s">
        <v>922</v>
      </c>
      <c r="C2864" s="199" t="s">
        <v>795</v>
      </c>
      <c r="D2864" s="199" t="s">
        <v>839</v>
      </c>
      <c r="E2864" s="199"/>
      <c r="F2864" s="182" t="n">
        <f aca="false">F2865</f>
        <v>138.8445</v>
      </c>
      <c r="G2864" s="182" t="n">
        <f aca="false">G2865</f>
        <v>138.8445</v>
      </c>
      <c r="H2864" s="182" t="n">
        <f aca="false">G2864/F2864*100</f>
        <v>100</v>
      </c>
      <c r="I2864" s="173"/>
    </row>
    <row r="2865" s="241" customFormat="true" ht="12.75" hidden="false" customHeight="false" outlineLevel="0" collapsed="false">
      <c r="A2865" s="200" t="s">
        <v>696</v>
      </c>
      <c r="B2865" s="195" t="s">
        <v>922</v>
      </c>
      <c r="C2865" s="195" t="s">
        <v>795</v>
      </c>
      <c r="D2865" s="195" t="s">
        <v>697</v>
      </c>
      <c r="E2865" s="195"/>
      <c r="F2865" s="190" t="n">
        <f aca="false">F2866</f>
        <v>138.8445</v>
      </c>
      <c r="G2865" s="190" t="n">
        <f aca="false">G2866</f>
        <v>138.8445</v>
      </c>
      <c r="H2865" s="190" t="n">
        <f aca="false">G2865/F2865*100</f>
        <v>100</v>
      </c>
      <c r="I2865" s="173"/>
    </row>
    <row r="2866" s="241" customFormat="true" ht="22.5" hidden="false" customHeight="true" outlineLevel="0" collapsed="false">
      <c r="A2866" s="194" t="s">
        <v>798</v>
      </c>
      <c r="B2866" s="195" t="s">
        <v>922</v>
      </c>
      <c r="C2866" s="195" t="s">
        <v>795</v>
      </c>
      <c r="D2866" s="195" t="s">
        <v>799</v>
      </c>
      <c r="E2866" s="195"/>
      <c r="F2866" s="190" t="n">
        <f aca="false">F2867</f>
        <v>138.8445</v>
      </c>
      <c r="G2866" s="190" t="n">
        <f aca="false">G2867</f>
        <v>138.8445</v>
      </c>
      <c r="H2866" s="190" t="n">
        <f aca="false">G2866/F2866*100</f>
        <v>100</v>
      </c>
      <c r="I2866" s="173"/>
    </row>
    <row r="2867" s="241" customFormat="true" ht="12.75" hidden="false" customHeight="false" outlineLevel="0" collapsed="false">
      <c r="A2867" s="191" t="s">
        <v>550</v>
      </c>
      <c r="B2867" s="192" t="s">
        <v>922</v>
      </c>
      <c r="C2867" s="192" t="s">
        <v>795</v>
      </c>
      <c r="D2867" s="192" t="s">
        <v>799</v>
      </c>
      <c r="E2867" s="192" t="s">
        <v>551</v>
      </c>
      <c r="F2867" s="193" t="n">
        <v>138.8445</v>
      </c>
      <c r="G2867" s="193" t="n">
        <v>138.8445</v>
      </c>
      <c r="H2867" s="193" t="n">
        <f aca="false">G2867/F2867*100</f>
        <v>100</v>
      </c>
      <c r="I2867" s="173"/>
    </row>
    <row r="2868" s="241" customFormat="true" ht="31.5" hidden="false" customHeight="false" outlineLevel="0" collapsed="false">
      <c r="A2868" s="165" t="s">
        <v>968</v>
      </c>
      <c r="B2868" s="231" t="n">
        <v>628</v>
      </c>
      <c r="C2868" s="166"/>
      <c r="D2868" s="166"/>
      <c r="E2868" s="166"/>
      <c r="F2868" s="232" t="n">
        <f aca="false">F2869+F2878</f>
        <v>8877.385</v>
      </c>
      <c r="G2868" s="232" t="n">
        <f aca="false">G2869+G2878</f>
        <v>7832.2683</v>
      </c>
      <c r="H2868" s="206" t="n">
        <f aca="false">G2868/F2868*100</f>
        <v>88.2272009155849</v>
      </c>
      <c r="I2868" s="173"/>
    </row>
    <row r="2869" s="241" customFormat="true" ht="12.75" hidden="false" customHeight="false" outlineLevel="0" collapsed="false">
      <c r="A2869" s="196" t="s">
        <v>676</v>
      </c>
      <c r="B2869" s="197" t="s">
        <v>922</v>
      </c>
      <c r="C2869" s="197" t="s">
        <v>677</v>
      </c>
      <c r="D2869" s="197"/>
      <c r="E2869" s="197"/>
      <c r="F2869" s="185" t="n">
        <f aca="false">F2870+F2874</f>
        <v>8669.173</v>
      </c>
      <c r="G2869" s="185" t="n">
        <f aca="false">G2870+G2874</f>
        <v>7624.0563</v>
      </c>
      <c r="H2869" s="185" t="n">
        <f aca="false">G2869/F2869*100</f>
        <v>87.9444475268864</v>
      </c>
      <c r="I2869" s="173"/>
    </row>
    <row r="2870" s="241" customFormat="true" ht="12.75" hidden="false" customHeight="false" outlineLevel="0" collapsed="false">
      <c r="A2870" s="196" t="s">
        <v>678</v>
      </c>
      <c r="B2870" s="197" t="s">
        <v>922</v>
      </c>
      <c r="C2870" s="197" t="s">
        <v>679</v>
      </c>
      <c r="D2870" s="197"/>
      <c r="E2870" s="197"/>
      <c r="F2870" s="185" t="n">
        <f aca="false">F2871</f>
        <v>8641.673</v>
      </c>
      <c r="G2870" s="185" t="n">
        <f aca="false">G2871</f>
        <v>7607.5563</v>
      </c>
      <c r="H2870" s="185" t="n">
        <f aca="false">G2870/F2870*100</f>
        <v>88.0333738617511</v>
      </c>
      <c r="I2870" s="173"/>
    </row>
    <row r="2871" s="241" customFormat="true" ht="12.75" hidden="false" customHeight="false" outlineLevel="0" collapsed="false">
      <c r="A2871" s="198" t="s">
        <v>680</v>
      </c>
      <c r="B2871" s="199" t="s">
        <v>922</v>
      </c>
      <c r="C2871" s="199" t="s">
        <v>679</v>
      </c>
      <c r="D2871" s="199" t="n">
        <v>4200000</v>
      </c>
      <c r="E2871" s="199"/>
      <c r="F2871" s="182" t="n">
        <f aca="false">F2872</f>
        <v>8641.673</v>
      </c>
      <c r="G2871" s="182" t="n">
        <f aca="false">G2872</f>
        <v>7607.5563</v>
      </c>
      <c r="H2871" s="182" t="n">
        <f aca="false">G2871/F2871*100</f>
        <v>88.0333738617511</v>
      </c>
      <c r="I2871" s="173"/>
    </row>
    <row r="2872" s="241" customFormat="true" ht="12.75" hidden="false" customHeight="false" outlineLevel="0" collapsed="false">
      <c r="A2872" s="194" t="s">
        <v>538</v>
      </c>
      <c r="B2872" s="195" t="s">
        <v>922</v>
      </c>
      <c r="C2872" s="195" t="s">
        <v>679</v>
      </c>
      <c r="D2872" s="195" t="n">
        <v>4209900</v>
      </c>
      <c r="E2872" s="195"/>
      <c r="F2872" s="190" t="n">
        <f aca="false">F2873</f>
        <v>8641.673</v>
      </c>
      <c r="G2872" s="190" t="n">
        <f aca="false">G2873</f>
        <v>7607.5563</v>
      </c>
      <c r="H2872" s="190" t="n">
        <f aca="false">G2872/F2872*100</f>
        <v>88.0333738617511</v>
      </c>
      <c r="I2872" s="173"/>
    </row>
    <row r="2873" s="241" customFormat="true" ht="12.75" hidden="false" customHeight="false" outlineLevel="0" collapsed="false">
      <c r="A2873" s="191" t="s">
        <v>540</v>
      </c>
      <c r="B2873" s="192" t="s">
        <v>922</v>
      </c>
      <c r="C2873" s="192" t="s">
        <v>679</v>
      </c>
      <c r="D2873" s="192" t="s">
        <v>683</v>
      </c>
      <c r="E2873" s="192" t="s">
        <v>541</v>
      </c>
      <c r="F2873" s="193" t="n">
        <v>8641.673</v>
      </c>
      <c r="G2873" s="193" t="n">
        <v>7607.5563</v>
      </c>
      <c r="H2873" s="193" t="n">
        <f aca="false">G2873/F2873*100</f>
        <v>88.0333738617511</v>
      </c>
      <c r="I2873" s="173"/>
    </row>
    <row r="2874" s="241" customFormat="true" ht="12.75" hidden="false" customHeight="false" outlineLevel="0" collapsed="false">
      <c r="A2874" s="196" t="s">
        <v>708</v>
      </c>
      <c r="B2874" s="197" t="s">
        <v>922</v>
      </c>
      <c r="C2874" s="197" t="s">
        <v>709</v>
      </c>
      <c r="D2874" s="197"/>
      <c r="E2874" s="197"/>
      <c r="F2874" s="185" t="n">
        <f aca="false">F2875</f>
        <v>27.5</v>
      </c>
      <c r="G2874" s="185" t="n">
        <f aca="false">G2875</f>
        <v>16.5</v>
      </c>
      <c r="H2874" s="185" t="n">
        <f aca="false">G2874/F2874*100</f>
        <v>60</v>
      </c>
      <c r="I2874" s="173"/>
    </row>
    <row r="2875" s="241" customFormat="true" ht="12.75" hidden="false" customHeight="false" outlineLevel="0" collapsed="false">
      <c r="A2875" s="198" t="s">
        <v>552</v>
      </c>
      <c r="B2875" s="199" t="s">
        <v>922</v>
      </c>
      <c r="C2875" s="199" t="s">
        <v>709</v>
      </c>
      <c r="D2875" s="199" t="s">
        <v>553</v>
      </c>
      <c r="E2875" s="199"/>
      <c r="F2875" s="182" t="n">
        <f aca="false">F2876</f>
        <v>27.5</v>
      </c>
      <c r="G2875" s="182" t="n">
        <f aca="false">G2876</f>
        <v>16.5</v>
      </c>
      <c r="H2875" s="182" t="n">
        <f aca="false">G2875/F2875*100</f>
        <v>60</v>
      </c>
      <c r="I2875" s="173"/>
    </row>
    <row r="2876" s="241" customFormat="true" ht="12.75" hidden="false" customHeight="false" outlineLevel="0" collapsed="false">
      <c r="A2876" s="194" t="s">
        <v>724</v>
      </c>
      <c r="B2876" s="195" t="s">
        <v>922</v>
      </c>
      <c r="C2876" s="195" t="s">
        <v>709</v>
      </c>
      <c r="D2876" s="195" t="s">
        <v>725</v>
      </c>
      <c r="E2876" s="195"/>
      <c r="F2876" s="190" t="n">
        <f aca="false">F2877</f>
        <v>27.5</v>
      </c>
      <c r="G2876" s="190" t="n">
        <f aca="false">G2877</f>
        <v>16.5</v>
      </c>
      <c r="H2876" s="190" t="n">
        <f aca="false">G2876/F2876*100</f>
        <v>60</v>
      </c>
      <c r="I2876" s="173"/>
    </row>
    <row r="2877" s="241" customFormat="true" ht="12.75" hidden="false" customHeight="false" outlineLevel="0" collapsed="false">
      <c r="A2877" s="191" t="s">
        <v>500</v>
      </c>
      <c r="B2877" s="192" t="s">
        <v>922</v>
      </c>
      <c r="C2877" s="192" t="s">
        <v>709</v>
      </c>
      <c r="D2877" s="192" t="s">
        <v>725</v>
      </c>
      <c r="E2877" s="192" t="s">
        <v>501</v>
      </c>
      <c r="F2877" s="193" t="n">
        <v>27.5</v>
      </c>
      <c r="G2877" s="193" t="n">
        <v>16.5</v>
      </c>
      <c r="H2877" s="193" t="n">
        <f aca="false">G2877/F2877*100</f>
        <v>60</v>
      </c>
      <c r="I2877" s="173"/>
    </row>
    <row r="2878" s="241" customFormat="true" ht="12.75" hidden="false" customHeight="false" outlineLevel="0" collapsed="false">
      <c r="A2878" s="196" t="s">
        <v>769</v>
      </c>
      <c r="B2878" s="197" t="s">
        <v>922</v>
      </c>
      <c r="C2878" s="197" t="s">
        <v>923</v>
      </c>
      <c r="D2878" s="197"/>
      <c r="E2878" s="197"/>
      <c r="F2878" s="185" t="n">
        <f aca="false">F2879</f>
        <v>208.212</v>
      </c>
      <c r="G2878" s="185" t="n">
        <f aca="false">G2879</f>
        <v>208.212</v>
      </c>
      <c r="H2878" s="185" t="n">
        <f aca="false">G2878/F2878*100</f>
        <v>100</v>
      </c>
      <c r="I2878" s="173"/>
    </row>
    <row r="2879" s="241" customFormat="true" ht="12.75" hidden="false" customHeight="false" outlineLevel="0" collapsed="false">
      <c r="A2879" s="196" t="s">
        <v>794</v>
      </c>
      <c r="B2879" s="197" t="s">
        <v>922</v>
      </c>
      <c r="C2879" s="197" t="s">
        <v>795</v>
      </c>
      <c r="D2879" s="197"/>
      <c r="E2879" s="197"/>
      <c r="F2879" s="185" t="n">
        <f aca="false">F2880</f>
        <v>208.212</v>
      </c>
      <c r="G2879" s="185" t="n">
        <f aca="false">G2880</f>
        <v>208.212</v>
      </c>
      <c r="H2879" s="185" t="n">
        <f aca="false">G2879/F2879*100</f>
        <v>100</v>
      </c>
      <c r="I2879" s="173"/>
    </row>
    <row r="2880" s="241" customFormat="true" ht="12.75" hidden="false" customHeight="false" outlineLevel="0" collapsed="false">
      <c r="A2880" s="198" t="s">
        <v>838</v>
      </c>
      <c r="B2880" s="199" t="s">
        <v>922</v>
      </c>
      <c r="C2880" s="199" t="s">
        <v>795</v>
      </c>
      <c r="D2880" s="199" t="s">
        <v>839</v>
      </c>
      <c r="E2880" s="199"/>
      <c r="F2880" s="182" t="n">
        <f aca="false">F2881</f>
        <v>208.212</v>
      </c>
      <c r="G2880" s="182" t="n">
        <f aca="false">G2881</f>
        <v>208.212</v>
      </c>
      <c r="H2880" s="182" t="n">
        <f aca="false">G2880/F2880*100</f>
        <v>100</v>
      </c>
      <c r="I2880" s="173"/>
    </row>
    <row r="2881" s="241" customFormat="true" ht="12.75" hidden="false" customHeight="false" outlineLevel="0" collapsed="false">
      <c r="A2881" s="200" t="s">
        <v>696</v>
      </c>
      <c r="B2881" s="195" t="s">
        <v>922</v>
      </c>
      <c r="C2881" s="195" t="s">
        <v>795</v>
      </c>
      <c r="D2881" s="195" t="s">
        <v>697</v>
      </c>
      <c r="E2881" s="195"/>
      <c r="F2881" s="190" t="n">
        <f aca="false">F2882</f>
        <v>208.212</v>
      </c>
      <c r="G2881" s="190" t="n">
        <f aca="false">G2882</f>
        <v>208.212</v>
      </c>
      <c r="H2881" s="190" t="n">
        <f aca="false">G2881/F2881*100</f>
        <v>100</v>
      </c>
      <c r="I2881" s="173"/>
    </row>
    <row r="2882" s="241" customFormat="true" ht="24.75" hidden="false" customHeight="true" outlineLevel="0" collapsed="false">
      <c r="A2882" s="194" t="s">
        <v>798</v>
      </c>
      <c r="B2882" s="195" t="s">
        <v>922</v>
      </c>
      <c r="C2882" s="195" t="s">
        <v>795</v>
      </c>
      <c r="D2882" s="195" t="s">
        <v>799</v>
      </c>
      <c r="E2882" s="195"/>
      <c r="F2882" s="190" t="n">
        <f aca="false">F2883</f>
        <v>208.212</v>
      </c>
      <c r="G2882" s="190" t="n">
        <f aca="false">G2883</f>
        <v>208.212</v>
      </c>
      <c r="H2882" s="190" t="n">
        <f aca="false">G2882/F2882*100</f>
        <v>100</v>
      </c>
      <c r="I2882" s="173"/>
    </row>
    <row r="2883" s="241" customFormat="true" ht="12.75" hidden="false" customHeight="false" outlineLevel="0" collapsed="false">
      <c r="A2883" s="191" t="s">
        <v>550</v>
      </c>
      <c r="B2883" s="192" t="s">
        <v>922</v>
      </c>
      <c r="C2883" s="192" t="s">
        <v>795</v>
      </c>
      <c r="D2883" s="192" t="s">
        <v>799</v>
      </c>
      <c r="E2883" s="192" t="s">
        <v>551</v>
      </c>
      <c r="F2883" s="193" t="n">
        <v>208.212</v>
      </c>
      <c r="G2883" s="193" t="n">
        <v>208.212</v>
      </c>
      <c r="H2883" s="193" t="n">
        <f aca="false">G2883/F2883*100</f>
        <v>100</v>
      </c>
      <c r="I2883" s="173"/>
    </row>
    <row r="2884" s="241" customFormat="true" ht="31.5" hidden="false" customHeight="false" outlineLevel="0" collapsed="false">
      <c r="A2884" s="165" t="s">
        <v>969</v>
      </c>
      <c r="B2884" s="231" t="n">
        <v>628</v>
      </c>
      <c r="C2884" s="166"/>
      <c r="D2884" s="166"/>
      <c r="E2884" s="166"/>
      <c r="F2884" s="232" t="n">
        <f aca="false">F2885+F2896</f>
        <v>10031.699</v>
      </c>
      <c r="G2884" s="232" t="n">
        <f aca="false">G2885+G2896</f>
        <v>9293.54876</v>
      </c>
      <c r="H2884" s="206" t="n">
        <f aca="false">G2884/F2884*100</f>
        <v>92.6418222875308</v>
      </c>
      <c r="I2884" s="173"/>
    </row>
    <row r="2885" s="241" customFormat="true" ht="12.75" hidden="false" customHeight="false" outlineLevel="0" collapsed="false">
      <c r="A2885" s="196" t="s">
        <v>676</v>
      </c>
      <c r="B2885" s="197" t="s">
        <v>922</v>
      </c>
      <c r="C2885" s="197" t="s">
        <v>677</v>
      </c>
      <c r="D2885" s="197"/>
      <c r="E2885" s="197"/>
      <c r="F2885" s="185" t="n">
        <f aca="false">F2886+F2890</f>
        <v>9736.699</v>
      </c>
      <c r="G2885" s="185" t="n">
        <f aca="false">G2886+G2890</f>
        <v>8998.54876</v>
      </c>
      <c r="H2885" s="185" t="n">
        <f aca="false">G2885/F2885*100</f>
        <v>92.4188861132505</v>
      </c>
      <c r="I2885" s="173"/>
    </row>
    <row r="2886" s="241" customFormat="true" ht="12.75" hidden="false" customHeight="false" outlineLevel="0" collapsed="false">
      <c r="A2886" s="196" t="s">
        <v>678</v>
      </c>
      <c r="B2886" s="197" t="s">
        <v>922</v>
      </c>
      <c r="C2886" s="197" t="s">
        <v>679</v>
      </c>
      <c r="D2886" s="197"/>
      <c r="E2886" s="197"/>
      <c r="F2886" s="185" t="n">
        <f aca="false">F2887</f>
        <v>9610.499</v>
      </c>
      <c r="G2886" s="185" t="n">
        <f aca="false">G2887</f>
        <v>8883.34876</v>
      </c>
      <c r="H2886" s="185" t="n">
        <f aca="false">G2886/F2886*100</f>
        <v>92.4337930840012</v>
      </c>
      <c r="I2886" s="173"/>
    </row>
    <row r="2887" s="241" customFormat="true" ht="12.75" hidden="false" customHeight="false" outlineLevel="0" collapsed="false">
      <c r="A2887" s="198" t="s">
        <v>680</v>
      </c>
      <c r="B2887" s="199" t="s">
        <v>922</v>
      </c>
      <c r="C2887" s="199" t="s">
        <v>679</v>
      </c>
      <c r="D2887" s="199" t="n">
        <v>4200000</v>
      </c>
      <c r="E2887" s="199"/>
      <c r="F2887" s="182" t="n">
        <f aca="false">F2888</f>
        <v>9610.499</v>
      </c>
      <c r="G2887" s="182" t="n">
        <f aca="false">G2888</f>
        <v>8883.34876</v>
      </c>
      <c r="H2887" s="182" t="n">
        <f aca="false">G2887/F2887*100</f>
        <v>92.4337930840012</v>
      </c>
      <c r="I2887" s="173"/>
    </row>
    <row r="2888" s="241" customFormat="true" ht="12.75" hidden="false" customHeight="false" outlineLevel="0" collapsed="false">
      <c r="A2888" s="194" t="s">
        <v>538</v>
      </c>
      <c r="B2888" s="195" t="s">
        <v>922</v>
      </c>
      <c r="C2888" s="195" t="s">
        <v>679</v>
      </c>
      <c r="D2888" s="195" t="n">
        <v>4209900</v>
      </c>
      <c r="E2888" s="195"/>
      <c r="F2888" s="190" t="n">
        <f aca="false">F2889</f>
        <v>9610.499</v>
      </c>
      <c r="G2888" s="190" t="n">
        <f aca="false">G2889</f>
        <v>8883.34876</v>
      </c>
      <c r="H2888" s="190" t="n">
        <f aca="false">G2888/F2888*100</f>
        <v>92.4337930840012</v>
      </c>
      <c r="I2888" s="173"/>
    </row>
    <row r="2889" s="241" customFormat="true" ht="12.75" hidden="false" customHeight="false" outlineLevel="0" collapsed="false">
      <c r="A2889" s="191" t="s">
        <v>540</v>
      </c>
      <c r="B2889" s="192" t="s">
        <v>922</v>
      </c>
      <c r="C2889" s="192" t="s">
        <v>679</v>
      </c>
      <c r="D2889" s="192" t="s">
        <v>683</v>
      </c>
      <c r="E2889" s="192" t="s">
        <v>541</v>
      </c>
      <c r="F2889" s="193" t="n">
        <v>9610.499</v>
      </c>
      <c r="G2889" s="193" t="n">
        <v>8883.34876</v>
      </c>
      <c r="H2889" s="193" t="n">
        <f aca="false">G2889/F2889*100</f>
        <v>92.4337930840012</v>
      </c>
      <c r="I2889" s="173"/>
    </row>
    <row r="2890" s="241" customFormat="true" ht="12.75" hidden="false" customHeight="false" outlineLevel="0" collapsed="false">
      <c r="A2890" s="196" t="s">
        <v>708</v>
      </c>
      <c r="B2890" s="197" t="s">
        <v>922</v>
      </c>
      <c r="C2890" s="197" t="s">
        <v>709</v>
      </c>
      <c r="D2890" s="197"/>
      <c r="E2890" s="197"/>
      <c r="F2890" s="185" t="n">
        <f aca="false">F2891</f>
        <v>126.2</v>
      </c>
      <c r="G2890" s="185" t="n">
        <f aca="false">G2891</f>
        <v>115.2</v>
      </c>
      <c r="H2890" s="185" t="n">
        <f aca="false">G2890/F2890*100</f>
        <v>91.283676703645</v>
      </c>
      <c r="I2890" s="173"/>
    </row>
    <row r="2891" s="241" customFormat="true" ht="12.75" hidden="false" customHeight="false" outlineLevel="0" collapsed="false">
      <c r="A2891" s="198" t="s">
        <v>552</v>
      </c>
      <c r="B2891" s="199" t="s">
        <v>922</v>
      </c>
      <c r="C2891" s="199" t="s">
        <v>709</v>
      </c>
      <c r="D2891" s="199" t="s">
        <v>553</v>
      </c>
      <c r="E2891" s="199"/>
      <c r="F2891" s="182" t="n">
        <f aca="false">F2892+F2894</f>
        <v>126.2</v>
      </c>
      <c r="G2891" s="182" t="n">
        <f aca="false">G2892+G2894</f>
        <v>115.2</v>
      </c>
      <c r="H2891" s="182" t="n">
        <f aca="false">G2891/F2891*100</f>
        <v>91.283676703645</v>
      </c>
      <c r="I2891" s="173"/>
    </row>
    <row r="2892" s="241" customFormat="true" ht="12.75" hidden="false" customHeight="false" outlineLevel="0" collapsed="false">
      <c r="A2892" s="194" t="s">
        <v>718</v>
      </c>
      <c r="B2892" s="195" t="s">
        <v>922</v>
      </c>
      <c r="C2892" s="195" t="s">
        <v>709</v>
      </c>
      <c r="D2892" s="195" t="s">
        <v>719</v>
      </c>
      <c r="E2892" s="195"/>
      <c r="F2892" s="190" t="n">
        <f aca="false">F2893</f>
        <v>98.7</v>
      </c>
      <c r="G2892" s="190" t="n">
        <f aca="false">G2893</f>
        <v>98.7</v>
      </c>
      <c r="H2892" s="190" t="n">
        <f aca="false">G2892/F2892*100</f>
        <v>100</v>
      </c>
      <c r="I2892" s="173"/>
    </row>
    <row r="2893" s="241" customFormat="true" ht="12.75" hidden="false" customHeight="false" outlineLevel="0" collapsed="false">
      <c r="A2893" s="191" t="s">
        <v>500</v>
      </c>
      <c r="B2893" s="192" t="s">
        <v>922</v>
      </c>
      <c r="C2893" s="192" t="s">
        <v>709</v>
      </c>
      <c r="D2893" s="192" t="s">
        <v>719</v>
      </c>
      <c r="E2893" s="192" t="s">
        <v>501</v>
      </c>
      <c r="F2893" s="193" t="n">
        <v>98.7</v>
      </c>
      <c r="G2893" s="193" t="n">
        <v>98.7</v>
      </c>
      <c r="H2893" s="193" t="n">
        <f aca="false">G2893/F2893*100</f>
        <v>100</v>
      </c>
      <c r="I2893" s="173"/>
    </row>
    <row r="2894" s="241" customFormat="true" ht="12.75" hidden="false" customHeight="false" outlineLevel="0" collapsed="false">
      <c r="A2894" s="194" t="s">
        <v>724</v>
      </c>
      <c r="B2894" s="195" t="s">
        <v>922</v>
      </c>
      <c r="C2894" s="195" t="s">
        <v>709</v>
      </c>
      <c r="D2894" s="195" t="s">
        <v>725</v>
      </c>
      <c r="E2894" s="195"/>
      <c r="F2894" s="190" t="n">
        <f aca="false">F2895</f>
        <v>27.5</v>
      </c>
      <c r="G2894" s="190" t="n">
        <f aca="false">G2895</f>
        <v>16.5</v>
      </c>
      <c r="H2894" s="190" t="n">
        <f aca="false">G2894/F2894*100</f>
        <v>60</v>
      </c>
      <c r="I2894" s="173"/>
    </row>
    <row r="2895" s="241" customFormat="true" ht="12.75" hidden="false" customHeight="false" outlineLevel="0" collapsed="false">
      <c r="A2895" s="191" t="s">
        <v>500</v>
      </c>
      <c r="B2895" s="192" t="s">
        <v>922</v>
      </c>
      <c r="C2895" s="192" t="s">
        <v>709</v>
      </c>
      <c r="D2895" s="192" t="s">
        <v>725</v>
      </c>
      <c r="E2895" s="192" t="s">
        <v>501</v>
      </c>
      <c r="F2895" s="193" t="n">
        <v>27.5</v>
      </c>
      <c r="G2895" s="193" t="n">
        <v>16.5</v>
      </c>
      <c r="H2895" s="193" t="n">
        <f aca="false">G2895/F2895*100</f>
        <v>60</v>
      </c>
      <c r="I2895" s="173"/>
    </row>
    <row r="2896" s="241" customFormat="true" ht="12.75" hidden="false" customHeight="false" outlineLevel="0" collapsed="false">
      <c r="A2896" s="196" t="s">
        <v>769</v>
      </c>
      <c r="B2896" s="197" t="s">
        <v>922</v>
      </c>
      <c r="C2896" s="197" t="s">
        <v>923</v>
      </c>
      <c r="D2896" s="197"/>
      <c r="E2896" s="197"/>
      <c r="F2896" s="185" t="n">
        <f aca="false">F2897</f>
        <v>295</v>
      </c>
      <c r="G2896" s="185" t="n">
        <f aca="false">G2897</f>
        <v>295</v>
      </c>
      <c r="H2896" s="185" t="n">
        <f aca="false">G2896/F2896*100</f>
        <v>100</v>
      </c>
      <c r="I2896" s="173"/>
    </row>
    <row r="2897" s="241" customFormat="true" ht="12.75" hidden="false" customHeight="false" outlineLevel="0" collapsed="false">
      <c r="A2897" s="196" t="s">
        <v>794</v>
      </c>
      <c r="B2897" s="197" t="s">
        <v>922</v>
      </c>
      <c r="C2897" s="197" t="s">
        <v>795</v>
      </c>
      <c r="D2897" s="197"/>
      <c r="E2897" s="197"/>
      <c r="F2897" s="185" t="n">
        <f aca="false">F2898</f>
        <v>295</v>
      </c>
      <c r="G2897" s="185" t="n">
        <f aca="false">G2898</f>
        <v>295</v>
      </c>
      <c r="H2897" s="185" t="n">
        <f aca="false">G2897/F2897*100</f>
        <v>100</v>
      </c>
      <c r="I2897" s="173"/>
    </row>
    <row r="2898" s="241" customFormat="true" ht="12.75" hidden="false" customHeight="false" outlineLevel="0" collapsed="false">
      <c r="A2898" s="198" t="s">
        <v>838</v>
      </c>
      <c r="B2898" s="199" t="s">
        <v>922</v>
      </c>
      <c r="C2898" s="199" t="s">
        <v>795</v>
      </c>
      <c r="D2898" s="199" t="s">
        <v>839</v>
      </c>
      <c r="E2898" s="199"/>
      <c r="F2898" s="182" t="n">
        <f aca="false">F2899</f>
        <v>295</v>
      </c>
      <c r="G2898" s="182" t="n">
        <f aca="false">G2899</f>
        <v>295</v>
      </c>
      <c r="H2898" s="182" t="n">
        <f aca="false">G2898/F2898*100</f>
        <v>100</v>
      </c>
      <c r="I2898" s="173"/>
    </row>
    <row r="2899" s="241" customFormat="true" ht="12.75" hidden="false" customHeight="false" outlineLevel="0" collapsed="false">
      <c r="A2899" s="200" t="s">
        <v>696</v>
      </c>
      <c r="B2899" s="195" t="s">
        <v>922</v>
      </c>
      <c r="C2899" s="195" t="s">
        <v>795</v>
      </c>
      <c r="D2899" s="195" t="s">
        <v>697</v>
      </c>
      <c r="E2899" s="195"/>
      <c r="F2899" s="190" t="n">
        <f aca="false">F2900</f>
        <v>295</v>
      </c>
      <c r="G2899" s="190" t="n">
        <f aca="false">G2900</f>
        <v>295</v>
      </c>
      <c r="H2899" s="190" t="n">
        <f aca="false">G2899/F2899*100</f>
        <v>100</v>
      </c>
      <c r="I2899" s="173"/>
    </row>
    <row r="2900" s="241" customFormat="true" ht="36" hidden="false" customHeight="false" outlineLevel="0" collapsed="false">
      <c r="A2900" s="194" t="s">
        <v>798</v>
      </c>
      <c r="B2900" s="195" t="s">
        <v>922</v>
      </c>
      <c r="C2900" s="195" t="s">
        <v>795</v>
      </c>
      <c r="D2900" s="195" t="s">
        <v>799</v>
      </c>
      <c r="E2900" s="195"/>
      <c r="F2900" s="190" t="n">
        <f aca="false">F2901</f>
        <v>295</v>
      </c>
      <c r="G2900" s="190" t="n">
        <f aca="false">G2901</f>
        <v>295</v>
      </c>
      <c r="H2900" s="190" t="n">
        <f aca="false">G2900/F2900*100</f>
        <v>100</v>
      </c>
      <c r="I2900" s="173"/>
    </row>
    <row r="2901" s="241" customFormat="true" ht="12.75" hidden="false" customHeight="false" outlineLevel="0" collapsed="false">
      <c r="A2901" s="191" t="s">
        <v>550</v>
      </c>
      <c r="B2901" s="192" t="s">
        <v>922</v>
      </c>
      <c r="C2901" s="192" t="s">
        <v>795</v>
      </c>
      <c r="D2901" s="192" t="s">
        <v>799</v>
      </c>
      <c r="E2901" s="192" t="s">
        <v>551</v>
      </c>
      <c r="F2901" s="193" t="n">
        <v>295</v>
      </c>
      <c r="G2901" s="193" t="n">
        <v>295</v>
      </c>
      <c r="H2901" s="193" t="n">
        <f aca="false">G2901/F2901*100</f>
        <v>100</v>
      </c>
      <c r="I2901" s="173"/>
    </row>
    <row r="2902" s="241" customFormat="true" ht="15.75" hidden="false" customHeight="false" outlineLevel="0" collapsed="false">
      <c r="A2902" s="165" t="s">
        <v>970</v>
      </c>
      <c r="B2902" s="231" t="n">
        <v>628</v>
      </c>
      <c r="C2902" s="166"/>
      <c r="D2902" s="166"/>
      <c r="E2902" s="166"/>
      <c r="F2902" s="232" t="n">
        <f aca="false">F2903+F2908</f>
        <v>8714.597</v>
      </c>
      <c r="G2902" s="232" t="n">
        <f aca="false">G2903+G2908</f>
        <v>8328.71448</v>
      </c>
      <c r="H2902" s="206" t="n">
        <f aca="false">G2902/F2902*100</f>
        <v>95.571998108461</v>
      </c>
      <c r="I2902" s="173"/>
    </row>
    <row r="2903" s="241" customFormat="true" ht="12.75" hidden="false" customHeight="false" outlineLevel="0" collapsed="false">
      <c r="A2903" s="196" t="s">
        <v>676</v>
      </c>
      <c r="B2903" s="197" t="s">
        <v>922</v>
      </c>
      <c r="C2903" s="197" t="s">
        <v>677</v>
      </c>
      <c r="D2903" s="197"/>
      <c r="E2903" s="197"/>
      <c r="F2903" s="185" t="n">
        <f aca="false">F2904</f>
        <v>8569.863</v>
      </c>
      <c r="G2903" s="185" t="n">
        <f aca="false">G2904</f>
        <v>8183.98048</v>
      </c>
      <c r="H2903" s="185" t="n">
        <f aca="false">G2903/F2903*100</f>
        <v>95.4972148329559</v>
      </c>
      <c r="I2903" s="173"/>
    </row>
    <row r="2904" s="241" customFormat="true" ht="12.75" hidden="false" customHeight="false" outlineLevel="0" collapsed="false">
      <c r="A2904" s="196" t="s">
        <v>678</v>
      </c>
      <c r="B2904" s="197" t="s">
        <v>922</v>
      </c>
      <c r="C2904" s="197" t="s">
        <v>679</v>
      </c>
      <c r="D2904" s="197"/>
      <c r="E2904" s="197"/>
      <c r="F2904" s="185" t="n">
        <f aca="false">F2905</f>
        <v>8569.863</v>
      </c>
      <c r="G2904" s="185" t="n">
        <f aca="false">G2905</f>
        <v>8183.98048</v>
      </c>
      <c r="H2904" s="185" t="n">
        <f aca="false">G2904/F2904*100</f>
        <v>95.4972148329559</v>
      </c>
      <c r="I2904" s="173"/>
    </row>
    <row r="2905" s="241" customFormat="true" ht="12.75" hidden="false" customHeight="false" outlineLevel="0" collapsed="false">
      <c r="A2905" s="198" t="s">
        <v>680</v>
      </c>
      <c r="B2905" s="199" t="s">
        <v>922</v>
      </c>
      <c r="C2905" s="199" t="s">
        <v>679</v>
      </c>
      <c r="D2905" s="199" t="n">
        <v>4200000</v>
      </c>
      <c r="E2905" s="199"/>
      <c r="F2905" s="182" t="n">
        <f aca="false">F2906</f>
        <v>8569.863</v>
      </c>
      <c r="G2905" s="182" t="n">
        <f aca="false">G2906</f>
        <v>8183.98048</v>
      </c>
      <c r="H2905" s="182" t="n">
        <f aca="false">G2905/F2905*100</f>
        <v>95.4972148329559</v>
      </c>
      <c r="I2905" s="173"/>
    </row>
    <row r="2906" s="241" customFormat="true" ht="12.75" hidden="false" customHeight="false" outlineLevel="0" collapsed="false">
      <c r="A2906" s="194" t="s">
        <v>538</v>
      </c>
      <c r="B2906" s="195" t="s">
        <v>922</v>
      </c>
      <c r="C2906" s="195" t="s">
        <v>679</v>
      </c>
      <c r="D2906" s="195" t="n">
        <v>4209900</v>
      </c>
      <c r="E2906" s="195"/>
      <c r="F2906" s="190" t="n">
        <f aca="false">F2907</f>
        <v>8569.863</v>
      </c>
      <c r="G2906" s="190" t="n">
        <f aca="false">G2907</f>
        <v>8183.98048</v>
      </c>
      <c r="H2906" s="190" t="n">
        <f aca="false">G2906/F2906*100</f>
        <v>95.4972148329559</v>
      </c>
      <c r="I2906" s="173"/>
    </row>
    <row r="2907" s="241" customFormat="true" ht="12.75" hidden="false" customHeight="false" outlineLevel="0" collapsed="false">
      <c r="A2907" s="191" t="s">
        <v>540</v>
      </c>
      <c r="B2907" s="192" t="s">
        <v>922</v>
      </c>
      <c r="C2907" s="192" t="s">
        <v>679</v>
      </c>
      <c r="D2907" s="192" t="s">
        <v>683</v>
      </c>
      <c r="E2907" s="192" t="s">
        <v>541</v>
      </c>
      <c r="F2907" s="193" t="n">
        <v>8569.863</v>
      </c>
      <c r="G2907" s="193" t="n">
        <v>8183.98048</v>
      </c>
      <c r="H2907" s="193" t="n">
        <f aca="false">G2907/F2907*100</f>
        <v>95.4972148329559</v>
      </c>
      <c r="I2907" s="173"/>
    </row>
    <row r="2908" s="241" customFormat="true" ht="12.75" hidden="false" customHeight="false" outlineLevel="0" collapsed="false">
      <c r="A2908" s="196" t="s">
        <v>769</v>
      </c>
      <c r="B2908" s="197" t="s">
        <v>922</v>
      </c>
      <c r="C2908" s="197" t="s">
        <v>923</v>
      </c>
      <c r="D2908" s="197"/>
      <c r="E2908" s="197"/>
      <c r="F2908" s="185" t="n">
        <f aca="false">F2909</f>
        <v>144.734</v>
      </c>
      <c r="G2908" s="185" t="n">
        <f aca="false">G2909</f>
        <v>144.734</v>
      </c>
      <c r="H2908" s="185" t="n">
        <f aca="false">G2908/F2908*100</f>
        <v>100</v>
      </c>
      <c r="I2908" s="173"/>
    </row>
    <row r="2909" s="241" customFormat="true" ht="12.75" hidden="false" customHeight="false" outlineLevel="0" collapsed="false">
      <c r="A2909" s="196" t="s">
        <v>794</v>
      </c>
      <c r="B2909" s="197" t="s">
        <v>922</v>
      </c>
      <c r="C2909" s="197" t="s">
        <v>795</v>
      </c>
      <c r="D2909" s="197"/>
      <c r="E2909" s="197"/>
      <c r="F2909" s="185" t="n">
        <f aca="false">F2910</f>
        <v>144.734</v>
      </c>
      <c r="G2909" s="185" t="n">
        <f aca="false">G2910</f>
        <v>144.734</v>
      </c>
      <c r="H2909" s="185" t="n">
        <f aca="false">G2909/F2909*100</f>
        <v>100</v>
      </c>
      <c r="I2909" s="173"/>
    </row>
    <row r="2910" s="241" customFormat="true" ht="12.75" hidden="false" customHeight="false" outlineLevel="0" collapsed="false">
      <c r="A2910" s="198" t="s">
        <v>838</v>
      </c>
      <c r="B2910" s="199" t="s">
        <v>922</v>
      </c>
      <c r="C2910" s="199" t="s">
        <v>795</v>
      </c>
      <c r="D2910" s="199" t="s">
        <v>839</v>
      </c>
      <c r="E2910" s="199"/>
      <c r="F2910" s="182" t="n">
        <f aca="false">F2911</f>
        <v>144.734</v>
      </c>
      <c r="G2910" s="182" t="n">
        <f aca="false">G2911</f>
        <v>144.734</v>
      </c>
      <c r="H2910" s="182" t="n">
        <f aca="false">G2910/F2910*100</f>
        <v>100</v>
      </c>
      <c r="I2910" s="173"/>
    </row>
    <row r="2911" s="241" customFormat="true" ht="12.75" hidden="false" customHeight="false" outlineLevel="0" collapsed="false">
      <c r="A2911" s="200" t="s">
        <v>696</v>
      </c>
      <c r="B2911" s="195" t="s">
        <v>922</v>
      </c>
      <c r="C2911" s="195" t="s">
        <v>795</v>
      </c>
      <c r="D2911" s="195" t="s">
        <v>697</v>
      </c>
      <c r="E2911" s="195"/>
      <c r="F2911" s="190" t="n">
        <f aca="false">F2912</f>
        <v>144.734</v>
      </c>
      <c r="G2911" s="190" t="n">
        <f aca="false">G2912</f>
        <v>144.734</v>
      </c>
      <c r="H2911" s="190" t="n">
        <f aca="false">G2911/F2911*100</f>
        <v>100</v>
      </c>
      <c r="I2911" s="173"/>
    </row>
    <row r="2912" s="241" customFormat="true" ht="36" hidden="false" customHeight="false" outlineLevel="0" collapsed="false">
      <c r="A2912" s="194" t="s">
        <v>798</v>
      </c>
      <c r="B2912" s="195" t="s">
        <v>922</v>
      </c>
      <c r="C2912" s="195" t="s">
        <v>795</v>
      </c>
      <c r="D2912" s="195" t="s">
        <v>799</v>
      </c>
      <c r="E2912" s="195"/>
      <c r="F2912" s="190" t="n">
        <f aca="false">F2913</f>
        <v>144.734</v>
      </c>
      <c r="G2912" s="190" t="n">
        <f aca="false">G2913</f>
        <v>144.734</v>
      </c>
      <c r="H2912" s="190" t="n">
        <f aca="false">G2912/F2912*100</f>
        <v>100</v>
      </c>
      <c r="I2912" s="173"/>
    </row>
    <row r="2913" s="241" customFormat="true" ht="12.75" hidden="false" customHeight="false" outlineLevel="0" collapsed="false">
      <c r="A2913" s="191" t="s">
        <v>550</v>
      </c>
      <c r="B2913" s="192" t="s">
        <v>922</v>
      </c>
      <c r="C2913" s="192" t="s">
        <v>795</v>
      </c>
      <c r="D2913" s="192" t="s">
        <v>799</v>
      </c>
      <c r="E2913" s="192" t="s">
        <v>551</v>
      </c>
      <c r="F2913" s="193" t="n">
        <v>144.734</v>
      </c>
      <c r="G2913" s="193" t="n">
        <v>144.734</v>
      </c>
      <c r="H2913" s="193" t="n">
        <f aca="false">G2913/F2913*100</f>
        <v>100</v>
      </c>
      <c r="I2913" s="173"/>
    </row>
    <row r="2914" s="241" customFormat="true" ht="31.5" hidden="false" customHeight="false" outlineLevel="0" collapsed="false">
      <c r="A2914" s="165" t="s">
        <v>971</v>
      </c>
      <c r="B2914" s="231" t="n">
        <v>628</v>
      </c>
      <c r="C2914" s="166"/>
      <c r="D2914" s="166"/>
      <c r="E2914" s="166"/>
      <c r="F2914" s="232" t="n">
        <f aca="false">F2915+F2926</f>
        <v>9831.591</v>
      </c>
      <c r="G2914" s="232" t="n">
        <f aca="false">G2915+G2926</f>
        <v>9282.49047</v>
      </c>
      <c r="H2914" s="206" t="n">
        <f aca="false">G2914/F2914*100</f>
        <v>94.4149372161637</v>
      </c>
      <c r="I2914" s="173"/>
    </row>
    <row r="2915" s="241" customFormat="true" ht="12.75" hidden="false" customHeight="false" outlineLevel="0" collapsed="false">
      <c r="A2915" s="196" t="s">
        <v>676</v>
      </c>
      <c r="B2915" s="197" t="s">
        <v>922</v>
      </c>
      <c r="C2915" s="197" t="s">
        <v>677</v>
      </c>
      <c r="D2915" s="197"/>
      <c r="E2915" s="197"/>
      <c r="F2915" s="185" t="n">
        <f aca="false">F2916+F2920</f>
        <v>9404.483</v>
      </c>
      <c r="G2915" s="185" t="n">
        <f aca="false">G2916+G2920</f>
        <v>8855.38247</v>
      </c>
      <c r="H2915" s="185" t="n">
        <f aca="false">G2915/F2915*100</f>
        <v>94.1612895679646</v>
      </c>
      <c r="I2915" s="173"/>
    </row>
    <row r="2916" s="241" customFormat="true" ht="12.75" hidden="false" customHeight="false" outlineLevel="0" collapsed="false">
      <c r="A2916" s="196" t="s">
        <v>678</v>
      </c>
      <c r="B2916" s="197" t="s">
        <v>922</v>
      </c>
      <c r="C2916" s="197" t="s">
        <v>679</v>
      </c>
      <c r="D2916" s="197"/>
      <c r="E2916" s="197"/>
      <c r="F2916" s="185" t="n">
        <f aca="false">F2917</f>
        <v>9280.503</v>
      </c>
      <c r="G2916" s="185" t="n">
        <f aca="false">G2917</f>
        <v>8742.40247</v>
      </c>
      <c r="H2916" s="185" t="n">
        <f aca="false">G2916/F2916*100</f>
        <v>94.2018171859866</v>
      </c>
      <c r="I2916" s="173"/>
    </row>
    <row r="2917" s="241" customFormat="true" ht="12.75" hidden="false" customHeight="false" outlineLevel="0" collapsed="false">
      <c r="A2917" s="198" t="s">
        <v>680</v>
      </c>
      <c r="B2917" s="199" t="s">
        <v>922</v>
      </c>
      <c r="C2917" s="199" t="s">
        <v>679</v>
      </c>
      <c r="D2917" s="199" t="n">
        <v>4200000</v>
      </c>
      <c r="E2917" s="199"/>
      <c r="F2917" s="182" t="n">
        <f aca="false">F2918</f>
        <v>9280.503</v>
      </c>
      <c r="G2917" s="182" t="n">
        <f aca="false">G2918</f>
        <v>8742.40247</v>
      </c>
      <c r="H2917" s="182" t="n">
        <f aca="false">G2917/F2917*100</f>
        <v>94.2018171859866</v>
      </c>
      <c r="I2917" s="173"/>
    </row>
    <row r="2918" s="241" customFormat="true" ht="12.75" hidden="false" customHeight="false" outlineLevel="0" collapsed="false">
      <c r="A2918" s="194" t="s">
        <v>538</v>
      </c>
      <c r="B2918" s="195" t="s">
        <v>922</v>
      </c>
      <c r="C2918" s="195" t="s">
        <v>679</v>
      </c>
      <c r="D2918" s="195" t="n">
        <v>4209900</v>
      </c>
      <c r="E2918" s="195"/>
      <c r="F2918" s="190" t="n">
        <f aca="false">F2919</f>
        <v>9280.503</v>
      </c>
      <c r="G2918" s="190" t="n">
        <f aca="false">G2919</f>
        <v>8742.40247</v>
      </c>
      <c r="H2918" s="190" t="n">
        <f aca="false">G2918/F2918*100</f>
        <v>94.2018171859866</v>
      </c>
      <c r="I2918" s="173"/>
    </row>
    <row r="2919" s="241" customFormat="true" ht="12.75" hidden="false" customHeight="false" outlineLevel="0" collapsed="false">
      <c r="A2919" s="191" t="s">
        <v>540</v>
      </c>
      <c r="B2919" s="192" t="s">
        <v>922</v>
      </c>
      <c r="C2919" s="192" t="s">
        <v>679</v>
      </c>
      <c r="D2919" s="192" t="s">
        <v>683</v>
      </c>
      <c r="E2919" s="192" t="s">
        <v>541</v>
      </c>
      <c r="F2919" s="193" t="n">
        <v>9280.503</v>
      </c>
      <c r="G2919" s="193" t="n">
        <v>8742.40247</v>
      </c>
      <c r="H2919" s="193" t="n">
        <f aca="false">G2919/F2919*100</f>
        <v>94.2018171859866</v>
      </c>
      <c r="I2919" s="173"/>
    </row>
    <row r="2920" s="241" customFormat="true" ht="12.75" hidden="false" customHeight="false" outlineLevel="0" collapsed="false">
      <c r="A2920" s="196" t="s">
        <v>708</v>
      </c>
      <c r="B2920" s="197" t="s">
        <v>922</v>
      </c>
      <c r="C2920" s="197" t="s">
        <v>709</v>
      </c>
      <c r="D2920" s="197"/>
      <c r="E2920" s="197"/>
      <c r="F2920" s="185" t="n">
        <f aca="false">F2921</f>
        <v>123.98</v>
      </c>
      <c r="G2920" s="185" t="n">
        <f aca="false">G2921</f>
        <v>112.98</v>
      </c>
      <c r="H2920" s="185" t="n">
        <f aca="false">G2920/F2920*100</f>
        <v>91.1276012260042</v>
      </c>
      <c r="I2920" s="173"/>
    </row>
    <row r="2921" s="241" customFormat="true" ht="12.75" hidden="false" customHeight="false" outlineLevel="0" collapsed="false">
      <c r="A2921" s="198" t="s">
        <v>552</v>
      </c>
      <c r="B2921" s="199" t="s">
        <v>922</v>
      </c>
      <c r="C2921" s="199" t="s">
        <v>709</v>
      </c>
      <c r="D2921" s="199" t="s">
        <v>553</v>
      </c>
      <c r="E2921" s="199"/>
      <c r="F2921" s="182" t="n">
        <f aca="false">F2922+F2924</f>
        <v>123.98</v>
      </c>
      <c r="G2921" s="182" t="n">
        <f aca="false">G2922+G2924</f>
        <v>112.98</v>
      </c>
      <c r="H2921" s="182" t="n">
        <f aca="false">G2921/F2921*100</f>
        <v>91.1276012260042</v>
      </c>
      <c r="I2921" s="173"/>
    </row>
    <row r="2922" s="241" customFormat="true" ht="12.75" hidden="false" customHeight="false" outlineLevel="0" collapsed="false">
      <c r="A2922" s="194" t="s">
        <v>718</v>
      </c>
      <c r="B2922" s="195" t="s">
        <v>922</v>
      </c>
      <c r="C2922" s="195" t="s">
        <v>709</v>
      </c>
      <c r="D2922" s="195" t="s">
        <v>719</v>
      </c>
      <c r="E2922" s="195"/>
      <c r="F2922" s="190" t="n">
        <f aca="false">F2923</f>
        <v>96.48</v>
      </c>
      <c r="G2922" s="190" t="n">
        <f aca="false">G2923</f>
        <v>96.48</v>
      </c>
      <c r="H2922" s="190" t="n">
        <f aca="false">G2922/F2922*100</f>
        <v>100</v>
      </c>
      <c r="I2922" s="173"/>
    </row>
    <row r="2923" s="241" customFormat="true" ht="12.75" hidden="false" customHeight="false" outlineLevel="0" collapsed="false">
      <c r="A2923" s="191" t="s">
        <v>500</v>
      </c>
      <c r="B2923" s="192" t="s">
        <v>922</v>
      </c>
      <c r="C2923" s="192" t="s">
        <v>709</v>
      </c>
      <c r="D2923" s="192" t="s">
        <v>719</v>
      </c>
      <c r="E2923" s="192" t="s">
        <v>501</v>
      </c>
      <c r="F2923" s="193" t="n">
        <v>96.48</v>
      </c>
      <c r="G2923" s="193" t="n">
        <v>96.48</v>
      </c>
      <c r="H2923" s="193" t="n">
        <f aca="false">G2923/F2923*100</f>
        <v>100</v>
      </c>
      <c r="I2923" s="173"/>
    </row>
    <row r="2924" s="241" customFormat="true" ht="12.75" hidden="false" customHeight="false" outlineLevel="0" collapsed="false">
      <c r="A2924" s="194" t="s">
        <v>724</v>
      </c>
      <c r="B2924" s="195" t="s">
        <v>922</v>
      </c>
      <c r="C2924" s="195" t="s">
        <v>709</v>
      </c>
      <c r="D2924" s="195" t="s">
        <v>725</v>
      </c>
      <c r="E2924" s="195"/>
      <c r="F2924" s="190" t="n">
        <f aca="false">F2925</f>
        <v>27.5</v>
      </c>
      <c r="G2924" s="190" t="n">
        <f aca="false">G2925</f>
        <v>16.5</v>
      </c>
      <c r="H2924" s="190" t="n">
        <f aca="false">G2924/F2924*100</f>
        <v>60</v>
      </c>
      <c r="I2924" s="173"/>
    </row>
    <row r="2925" s="241" customFormat="true" ht="12.75" hidden="false" customHeight="false" outlineLevel="0" collapsed="false">
      <c r="A2925" s="191" t="s">
        <v>500</v>
      </c>
      <c r="B2925" s="192" t="s">
        <v>922</v>
      </c>
      <c r="C2925" s="192" t="s">
        <v>709</v>
      </c>
      <c r="D2925" s="192" t="s">
        <v>725</v>
      </c>
      <c r="E2925" s="192" t="s">
        <v>501</v>
      </c>
      <c r="F2925" s="193" t="n">
        <v>27.5</v>
      </c>
      <c r="G2925" s="193" t="n">
        <v>16.5</v>
      </c>
      <c r="H2925" s="193" t="n">
        <f aca="false">G2925/F2925*100</f>
        <v>60</v>
      </c>
      <c r="I2925" s="173"/>
    </row>
    <row r="2926" s="241" customFormat="true" ht="12.75" hidden="false" customHeight="false" outlineLevel="0" collapsed="false">
      <c r="A2926" s="196" t="s">
        <v>769</v>
      </c>
      <c r="B2926" s="197" t="s">
        <v>922</v>
      </c>
      <c r="C2926" s="197" t="s">
        <v>923</v>
      </c>
      <c r="D2926" s="197"/>
      <c r="E2926" s="197"/>
      <c r="F2926" s="185" t="n">
        <f aca="false">F2927</f>
        <v>427.108</v>
      </c>
      <c r="G2926" s="185" t="n">
        <f aca="false">G2927</f>
        <v>427.108</v>
      </c>
      <c r="H2926" s="185" t="n">
        <f aca="false">G2926/F2926*100</f>
        <v>100</v>
      </c>
      <c r="I2926" s="173"/>
    </row>
    <row r="2927" s="241" customFormat="true" ht="12.75" hidden="false" customHeight="false" outlineLevel="0" collapsed="false">
      <c r="A2927" s="196" t="s">
        <v>794</v>
      </c>
      <c r="B2927" s="197" t="s">
        <v>922</v>
      </c>
      <c r="C2927" s="197" t="s">
        <v>795</v>
      </c>
      <c r="D2927" s="197"/>
      <c r="E2927" s="197"/>
      <c r="F2927" s="185" t="n">
        <f aca="false">F2928</f>
        <v>427.108</v>
      </c>
      <c r="G2927" s="185" t="n">
        <f aca="false">G2928</f>
        <v>427.108</v>
      </c>
      <c r="H2927" s="185" t="n">
        <f aca="false">G2927/F2927*100</f>
        <v>100</v>
      </c>
      <c r="I2927" s="173"/>
    </row>
    <row r="2928" s="241" customFormat="true" ht="12.75" hidden="false" customHeight="false" outlineLevel="0" collapsed="false">
      <c r="A2928" s="198" t="s">
        <v>838</v>
      </c>
      <c r="B2928" s="199" t="s">
        <v>922</v>
      </c>
      <c r="C2928" s="199" t="s">
        <v>795</v>
      </c>
      <c r="D2928" s="199" t="s">
        <v>839</v>
      </c>
      <c r="E2928" s="199"/>
      <c r="F2928" s="182" t="n">
        <f aca="false">F2929</f>
        <v>427.108</v>
      </c>
      <c r="G2928" s="182" t="n">
        <f aca="false">G2929</f>
        <v>427.108</v>
      </c>
      <c r="H2928" s="182" t="n">
        <f aca="false">G2928/F2928*100</f>
        <v>100</v>
      </c>
      <c r="I2928" s="173"/>
    </row>
    <row r="2929" s="241" customFormat="true" ht="12.75" hidden="false" customHeight="false" outlineLevel="0" collapsed="false">
      <c r="A2929" s="200" t="s">
        <v>696</v>
      </c>
      <c r="B2929" s="195" t="s">
        <v>922</v>
      </c>
      <c r="C2929" s="195" t="s">
        <v>795</v>
      </c>
      <c r="D2929" s="195" t="s">
        <v>697</v>
      </c>
      <c r="E2929" s="195"/>
      <c r="F2929" s="190" t="n">
        <f aca="false">F2930</f>
        <v>427.108</v>
      </c>
      <c r="G2929" s="190" t="n">
        <f aca="false">G2930</f>
        <v>427.108</v>
      </c>
      <c r="H2929" s="190" t="n">
        <f aca="false">G2929/F2929*100</f>
        <v>100</v>
      </c>
      <c r="I2929" s="173"/>
    </row>
    <row r="2930" s="241" customFormat="true" ht="36" hidden="false" customHeight="false" outlineLevel="0" collapsed="false">
      <c r="A2930" s="194" t="s">
        <v>798</v>
      </c>
      <c r="B2930" s="195" t="s">
        <v>922</v>
      </c>
      <c r="C2930" s="195" t="s">
        <v>795</v>
      </c>
      <c r="D2930" s="195" t="s">
        <v>799</v>
      </c>
      <c r="E2930" s="195"/>
      <c r="F2930" s="190" t="n">
        <f aca="false">F2931</f>
        <v>427.108</v>
      </c>
      <c r="G2930" s="190" t="n">
        <f aca="false">G2931</f>
        <v>427.108</v>
      </c>
      <c r="H2930" s="190" t="n">
        <f aca="false">G2930/F2930*100</f>
        <v>100</v>
      </c>
      <c r="I2930" s="173"/>
    </row>
    <row r="2931" s="241" customFormat="true" ht="12.75" hidden="false" customHeight="false" outlineLevel="0" collapsed="false">
      <c r="A2931" s="191" t="s">
        <v>550</v>
      </c>
      <c r="B2931" s="192" t="s">
        <v>922</v>
      </c>
      <c r="C2931" s="192" t="s">
        <v>795</v>
      </c>
      <c r="D2931" s="192" t="s">
        <v>799</v>
      </c>
      <c r="E2931" s="192" t="s">
        <v>551</v>
      </c>
      <c r="F2931" s="193" t="n">
        <v>427.108</v>
      </c>
      <c r="G2931" s="193" t="n">
        <v>427.108</v>
      </c>
      <c r="H2931" s="193" t="n">
        <f aca="false">G2931/F2931*100</f>
        <v>100</v>
      </c>
      <c r="I2931" s="173"/>
    </row>
    <row r="2932" s="241" customFormat="true" ht="31.5" hidden="false" customHeight="false" outlineLevel="0" collapsed="false">
      <c r="A2932" s="165" t="s">
        <v>972</v>
      </c>
      <c r="B2932" s="231" t="n">
        <v>628</v>
      </c>
      <c r="C2932" s="166"/>
      <c r="D2932" s="166"/>
      <c r="E2932" s="166"/>
      <c r="F2932" s="232" t="n">
        <f aca="false">F2933+F2948</f>
        <v>12309.397</v>
      </c>
      <c r="G2932" s="232" t="n">
        <f aca="false">G2933+G2948</f>
        <v>11604.23502</v>
      </c>
      <c r="H2932" s="206" t="n">
        <f aca="false">G2932/F2932*100</f>
        <v>94.2713523660014</v>
      </c>
      <c r="I2932" s="173"/>
    </row>
    <row r="2933" s="241" customFormat="true" ht="12.75" hidden="false" customHeight="false" outlineLevel="0" collapsed="false">
      <c r="A2933" s="196" t="s">
        <v>676</v>
      </c>
      <c r="B2933" s="197" t="s">
        <v>922</v>
      </c>
      <c r="C2933" s="197" t="s">
        <v>677</v>
      </c>
      <c r="D2933" s="197"/>
      <c r="E2933" s="197"/>
      <c r="F2933" s="185" t="n">
        <f aca="false">F2934+F2940</f>
        <v>12035.233</v>
      </c>
      <c r="G2933" s="185" t="n">
        <f aca="false">G2934+G2940</f>
        <v>11330.07102</v>
      </c>
      <c r="H2933" s="185" t="n">
        <f aca="false">G2933/F2933*100</f>
        <v>94.1408531101974</v>
      </c>
      <c r="I2933" s="173"/>
    </row>
    <row r="2934" s="241" customFormat="true" ht="12.75" hidden="false" customHeight="false" outlineLevel="0" collapsed="false">
      <c r="A2934" s="196" t="s">
        <v>678</v>
      </c>
      <c r="B2934" s="197" t="s">
        <v>922</v>
      </c>
      <c r="C2934" s="197" t="s">
        <v>679</v>
      </c>
      <c r="D2934" s="197"/>
      <c r="E2934" s="197"/>
      <c r="F2934" s="185" t="n">
        <f aca="false">F2935</f>
        <v>11310.359</v>
      </c>
      <c r="G2934" s="185" t="n">
        <f aca="false">G2935</f>
        <v>10617.55902</v>
      </c>
      <c r="H2934" s="185" t="n">
        <f aca="false">G2934/F2934*100</f>
        <v>93.8746419985431</v>
      </c>
      <c r="I2934" s="173"/>
    </row>
    <row r="2935" s="241" customFormat="true" ht="12.75" hidden="false" customHeight="false" outlineLevel="0" collapsed="false">
      <c r="A2935" s="198" t="s">
        <v>680</v>
      </c>
      <c r="B2935" s="199" t="s">
        <v>922</v>
      </c>
      <c r="C2935" s="199" t="s">
        <v>679</v>
      </c>
      <c r="D2935" s="199" t="n">
        <v>4200000</v>
      </c>
      <c r="E2935" s="199"/>
      <c r="F2935" s="182" t="n">
        <f aca="false">F2936+F2938</f>
        <v>11310.359</v>
      </c>
      <c r="G2935" s="182" t="n">
        <f aca="false">G2936+G2938</f>
        <v>10617.55902</v>
      </c>
      <c r="H2935" s="182" t="n">
        <f aca="false">G2935/F2935*100</f>
        <v>93.8746419985431</v>
      </c>
      <c r="I2935" s="173"/>
    </row>
    <row r="2936" s="241" customFormat="true" ht="24" hidden="false" customHeight="false" outlineLevel="0" collapsed="false">
      <c r="A2936" s="194" t="s">
        <v>681</v>
      </c>
      <c r="B2936" s="195" t="s">
        <v>922</v>
      </c>
      <c r="C2936" s="195" t="s">
        <v>679</v>
      </c>
      <c r="D2936" s="195" t="s">
        <v>682</v>
      </c>
      <c r="E2936" s="195"/>
      <c r="F2936" s="190" t="n">
        <f aca="false">F2937</f>
        <v>187.705</v>
      </c>
      <c r="G2936" s="190" t="n">
        <f aca="false">G2937</f>
        <v>0</v>
      </c>
      <c r="H2936" s="190" t="n">
        <f aca="false">G2936/F2936*100</f>
        <v>0</v>
      </c>
      <c r="I2936" s="173"/>
    </row>
    <row r="2937" s="241" customFormat="true" ht="12.75" hidden="false" customHeight="false" outlineLevel="0" collapsed="false">
      <c r="A2937" s="191" t="s">
        <v>550</v>
      </c>
      <c r="B2937" s="192" t="s">
        <v>922</v>
      </c>
      <c r="C2937" s="192" t="s">
        <v>679</v>
      </c>
      <c r="D2937" s="192" t="s">
        <v>682</v>
      </c>
      <c r="E2937" s="192" t="s">
        <v>551</v>
      </c>
      <c r="F2937" s="193" t="n">
        <v>187.705</v>
      </c>
      <c r="G2937" s="193" t="n">
        <v>0</v>
      </c>
      <c r="H2937" s="193" t="n">
        <f aca="false">G2937/F2937*100</f>
        <v>0</v>
      </c>
      <c r="I2937" s="173"/>
    </row>
    <row r="2938" s="241" customFormat="true" ht="12.75" hidden="false" customHeight="false" outlineLevel="0" collapsed="false">
      <c r="A2938" s="194" t="s">
        <v>538</v>
      </c>
      <c r="B2938" s="195" t="s">
        <v>922</v>
      </c>
      <c r="C2938" s="195" t="s">
        <v>679</v>
      </c>
      <c r="D2938" s="195" t="n">
        <v>4209900</v>
      </c>
      <c r="E2938" s="195"/>
      <c r="F2938" s="190" t="n">
        <f aca="false">F2939</f>
        <v>11122.654</v>
      </c>
      <c r="G2938" s="190" t="n">
        <f aca="false">G2939</f>
        <v>10617.55902</v>
      </c>
      <c r="H2938" s="190" t="n">
        <f aca="false">G2938/F2938*100</f>
        <v>95.4588627858064</v>
      </c>
      <c r="I2938" s="173"/>
    </row>
    <row r="2939" s="241" customFormat="true" ht="12.75" hidden="false" customHeight="false" outlineLevel="0" collapsed="false">
      <c r="A2939" s="191" t="s">
        <v>540</v>
      </c>
      <c r="B2939" s="192" t="s">
        <v>922</v>
      </c>
      <c r="C2939" s="192" t="s">
        <v>679</v>
      </c>
      <c r="D2939" s="192" t="s">
        <v>683</v>
      </c>
      <c r="E2939" s="192" t="s">
        <v>541</v>
      </c>
      <c r="F2939" s="193" t="n">
        <v>11122.654</v>
      </c>
      <c r="G2939" s="193" t="n">
        <v>10617.55902</v>
      </c>
      <c r="H2939" s="193" t="n">
        <f aca="false">G2939/F2939*100</f>
        <v>95.4588627858064</v>
      </c>
      <c r="I2939" s="173"/>
    </row>
    <row r="2940" s="241" customFormat="true" ht="12.75" hidden="false" customHeight="false" outlineLevel="0" collapsed="false">
      <c r="A2940" s="196" t="s">
        <v>708</v>
      </c>
      <c r="B2940" s="197" t="s">
        <v>922</v>
      </c>
      <c r="C2940" s="197" t="s">
        <v>709</v>
      </c>
      <c r="D2940" s="197"/>
      <c r="E2940" s="197"/>
      <c r="F2940" s="185" t="n">
        <f aca="false">F2941</f>
        <v>724.874</v>
      </c>
      <c r="G2940" s="185" t="n">
        <f aca="false">G2941</f>
        <v>712.512</v>
      </c>
      <c r="H2940" s="185" t="n">
        <f aca="false">G2940/F2940*100</f>
        <v>98.2946001649942</v>
      </c>
      <c r="I2940" s="173"/>
    </row>
    <row r="2941" s="241" customFormat="true" ht="12.75" hidden="false" customHeight="false" outlineLevel="0" collapsed="false">
      <c r="A2941" s="198" t="s">
        <v>552</v>
      </c>
      <c r="B2941" s="199" t="s">
        <v>922</v>
      </c>
      <c r="C2941" s="199" t="s">
        <v>709</v>
      </c>
      <c r="D2941" s="199" t="s">
        <v>553</v>
      </c>
      <c r="E2941" s="199"/>
      <c r="F2941" s="182" t="n">
        <f aca="false">F2942+F2944+F2946</f>
        <v>724.874</v>
      </c>
      <c r="G2941" s="182" t="n">
        <f aca="false">G2942+G2944+G2946</f>
        <v>712.512</v>
      </c>
      <c r="H2941" s="182" t="n">
        <f aca="false">G2941/F2941*100</f>
        <v>98.2946001649942</v>
      </c>
      <c r="I2941" s="173"/>
    </row>
    <row r="2942" s="241" customFormat="true" ht="12.75" hidden="false" customHeight="false" outlineLevel="0" collapsed="false">
      <c r="A2942" s="194" t="s">
        <v>718</v>
      </c>
      <c r="B2942" s="195" t="s">
        <v>922</v>
      </c>
      <c r="C2942" s="195" t="s">
        <v>709</v>
      </c>
      <c r="D2942" s="195" t="s">
        <v>719</v>
      </c>
      <c r="E2942" s="195"/>
      <c r="F2942" s="190" t="n">
        <f aca="false">F2943</f>
        <v>417.374</v>
      </c>
      <c r="G2942" s="190" t="n">
        <f aca="false">G2943</f>
        <v>417.374</v>
      </c>
      <c r="H2942" s="190" t="n">
        <f aca="false">G2942/F2942*100</f>
        <v>100</v>
      </c>
      <c r="I2942" s="173"/>
    </row>
    <row r="2943" s="241" customFormat="true" ht="12.75" hidden="false" customHeight="false" outlineLevel="0" collapsed="false">
      <c r="A2943" s="191" t="s">
        <v>500</v>
      </c>
      <c r="B2943" s="192" t="s">
        <v>922</v>
      </c>
      <c r="C2943" s="192" t="s">
        <v>709</v>
      </c>
      <c r="D2943" s="192" t="s">
        <v>719</v>
      </c>
      <c r="E2943" s="192" t="s">
        <v>501</v>
      </c>
      <c r="F2943" s="193" t="n">
        <v>417.374</v>
      </c>
      <c r="G2943" s="193" t="n">
        <v>417.374</v>
      </c>
      <c r="H2943" s="193" t="n">
        <f aca="false">G2943/F2943*100</f>
        <v>100</v>
      </c>
      <c r="I2943" s="173"/>
    </row>
    <row r="2944" s="241" customFormat="true" ht="12.75" hidden="false" customHeight="false" outlineLevel="0" collapsed="false">
      <c r="A2944" s="194" t="s">
        <v>722</v>
      </c>
      <c r="B2944" s="195" t="s">
        <v>922</v>
      </c>
      <c r="C2944" s="195" t="s">
        <v>709</v>
      </c>
      <c r="D2944" s="195" t="s">
        <v>723</v>
      </c>
      <c r="E2944" s="195"/>
      <c r="F2944" s="190" t="n">
        <f aca="false">F2945</f>
        <v>280</v>
      </c>
      <c r="G2944" s="190" t="n">
        <f aca="false">G2945</f>
        <v>278.638</v>
      </c>
      <c r="H2944" s="190" t="n">
        <f aca="false">G2944/F2944*100</f>
        <v>99.5135714285714</v>
      </c>
      <c r="I2944" s="173"/>
    </row>
    <row r="2945" s="241" customFormat="true" ht="12.75" hidden="false" customHeight="false" outlineLevel="0" collapsed="false">
      <c r="A2945" s="191" t="s">
        <v>500</v>
      </c>
      <c r="B2945" s="192" t="s">
        <v>922</v>
      </c>
      <c r="C2945" s="192" t="s">
        <v>709</v>
      </c>
      <c r="D2945" s="192" t="s">
        <v>723</v>
      </c>
      <c r="E2945" s="192" t="s">
        <v>501</v>
      </c>
      <c r="F2945" s="193" t="n">
        <v>280</v>
      </c>
      <c r="G2945" s="193" t="n">
        <v>278.638</v>
      </c>
      <c r="H2945" s="193" t="n">
        <f aca="false">G2945/F2945*100</f>
        <v>99.5135714285714</v>
      </c>
      <c r="I2945" s="173"/>
    </row>
    <row r="2946" s="241" customFormat="true" ht="12.75" hidden="false" customHeight="false" outlineLevel="0" collapsed="false">
      <c r="A2946" s="194" t="s">
        <v>724</v>
      </c>
      <c r="B2946" s="195" t="s">
        <v>922</v>
      </c>
      <c r="C2946" s="195" t="s">
        <v>709</v>
      </c>
      <c r="D2946" s="195" t="s">
        <v>725</v>
      </c>
      <c r="E2946" s="195"/>
      <c r="F2946" s="190" t="n">
        <f aca="false">F2947</f>
        <v>27.5</v>
      </c>
      <c r="G2946" s="190" t="n">
        <f aca="false">G2947</f>
        <v>16.5</v>
      </c>
      <c r="H2946" s="190" t="n">
        <f aca="false">G2946/F2946*100</f>
        <v>60</v>
      </c>
      <c r="I2946" s="173"/>
    </row>
    <row r="2947" s="241" customFormat="true" ht="12.75" hidden="false" customHeight="false" outlineLevel="0" collapsed="false">
      <c r="A2947" s="191" t="s">
        <v>500</v>
      </c>
      <c r="B2947" s="192" t="s">
        <v>922</v>
      </c>
      <c r="C2947" s="192" t="s">
        <v>709</v>
      </c>
      <c r="D2947" s="192" t="s">
        <v>725</v>
      </c>
      <c r="E2947" s="192" t="s">
        <v>501</v>
      </c>
      <c r="F2947" s="193" t="n">
        <v>27.5</v>
      </c>
      <c r="G2947" s="193" t="n">
        <v>16.5</v>
      </c>
      <c r="H2947" s="193" t="n">
        <f aca="false">G2947/F2947*100</f>
        <v>60</v>
      </c>
      <c r="I2947" s="173"/>
    </row>
    <row r="2948" s="241" customFormat="true" ht="12.75" hidden="false" customHeight="false" outlineLevel="0" collapsed="false">
      <c r="A2948" s="196" t="s">
        <v>769</v>
      </c>
      <c r="B2948" s="197" t="s">
        <v>922</v>
      </c>
      <c r="C2948" s="197" t="s">
        <v>923</v>
      </c>
      <c r="D2948" s="197"/>
      <c r="E2948" s="197"/>
      <c r="F2948" s="185" t="n">
        <f aca="false">F2949</f>
        <v>274.164</v>
      </c>
      <c r="G2948" s="185" t="n">
        <f aca="false">G2949</f>
        <v>274.164</v>
      </c>
      <c r="H2948" s="185" t="n">
        <f aca="false">G2948/F2948*100</f>
        <v>100</v>
      </c>
      <c r="I2948" s="173"/>
    </row>
    <row r="2949" s="241" customFormat="true" ht="12.75" hidden="false" customHeight="false" outlineLevel="0" collapsed="false">
      <c r="A2949" s="196" t="s">
        <v>794</v>
      </c>
      <c r="B2949" s="197" t="s">
        <v>922</v>
      </c>
      <c r="C2949" s="197" t="s">
        <v>795</v>
      </c>
      <c r="D2949" s="197"/>
      <c r="E2949" s="197"/>
      <c r="F2949" s="185" t="n">
        <f aca="false">F2950</f>
        <v>274.164</v>
      </c>
      <c r="G2949" s="185" t="n">
        <f aca="false">G2950</f>
        <v>274.164</v>
      </c>
      <c r="H2949" s="185" t="n">
        <f aca="false">G2949/F2949*100</f>
        <v>100</v>
      </c>
      <c r="I2949" s="173"/>
    </row>
    <row r="2950" s="241" customFormat="true" ht="12.75" hidden="false" customHeight="false" outlineLevel="0" collapsed="false">
      <c r="A2950" s="198" t="s">
        <v>838</v>
      </c>
      <c r="B2950" s="199" t="s">
        <v>922</v>
      </c>
      <c r="C2950" s="199" t="s">
        <v>795</v>
      </c>
      <c r="D2950" s="199" t="s">
        <v>839</v>
      </c>
      <c r="E2950" s="199"/>
      <c r="F2950" s="182" t="n">
        <f aca="false">F2951</f>
        <v>274.164</v>
      </c>
      <c r="G2950" s="182" t="n">
        <f aca="false">G2951</f>
        <v>274.164</v>
      </c>
      <c r="H2950" s="182" t="n">
        <f aca="false">G2950/F2950*100</f>
        <v>100</v>
      </c>
      <c r="I2950" s="173"/>
    </row>
    <row r="2951" s="241" customFormat="true" ht="12.75" hidden="false" customHeight="false" outlineLevel="0" collapsed="false">
      <c r="A2951" s="200" t="s">
        <v>696</v>
      </c>
      <c r="B2951" s="195" t="s">
        <v>922</v>
      </c>
      <c r="C2951" s="195" t="s">
        <v>795</v>
      </c>
      <c r="D2951" s="195" t="s">
        <v>697</v>
      </c>
      <c r="E2951" s="195"/>
      <c r="F2951" s="190" t="n">
        <f aca="false">F2952</f>
        <v>274.164</v>
      </c>
      <c r="G2951" s="190" t="n">
        <f aca="false">G2952</f>
        <v>274.164</v>
      </c>
      <c r="H2951" s="190" t="n">
        <f aca="false">G2951/F2951*100</f>
        <v>100</v>
      </c>
      <c r="I2951" s="173"/>
    </row>
    <row r="2952" s="241" customFormat="true" ht="36" hidden="false" customHeight="false" outlineLevel="0" collapsed="false">
      <c r="A2952" s="194" t="s">
        <v>798</v>
      </c>
      <c r="B2952" s="195" t="s">
        <v>922</v>
      </c>
      <c r="C2952" s="195" t="s">
        <v>795</v>
      </c>
      <c r="D2952" s="195" t="s">
        <v>799</v>
      </c>
      <c r="E2952" s="195"/>
      <c r="F2952" s="190" t="n">
        <f aca="false">F2953</f>
        <v>274.164</v>
      </c>
      <c r="G2952" s="190" t="n">
        <f aca="false">G2953</f>
        <v>274.164</v>
      </c>
      <c r="H2952" s="190" t="n">
        <f aca="false">G2952/F2952*100</f>
        <v>100</v>
      </c>
      <c r="I2952" s="173"/>
    </row>
    <row r="2953" s="241" customFormat="true" ht="12.75" hidden="false" customHeight="false" outlineLevel="0" collapsed="false">
      <c r="A2953" s="191" t="s">
        <v>550</v>
      </c>
      <c r="B2953" s="192" t="s">
        <v>922</v>
      </c>
      <c r="C2953" s="192" t="s">
        <v>795</v>
      </c>
      <c r="D2953" s="192" t="s">
        <v>799</v>
      </c>
      <c r="E2953" s="192" t="s">
        <v>551</v>
      </c>
      <c r="F2953" s="193" t="n">
        <v>274.164</v>
      </c>
      <c r="G2953" s="193" t="n">
        <v>274.164</v>
      </c>
      <c r="H2953" s="193" t="n">
        <f aca="false">G2953/F2953*100</f>
        <v>100</v>
      </c>
      <c r="I2953" s="173"/>
    </row>
    <row r="2954" s="241" customFormat="true" ht="31.5" hidden="false" customHeight="false" outlineLevel="0" collapsed="false">
      <c r="A2954" s="165" t="s">
        <v>973</v>
      </c>
      <c r="B2954" s="231" t="n">
        <v>628</v>
      </c>
      <c r="C2954" s="166"/>
      <c r="D2954" s="166"/>
      <c r="E2954" s="166"/>
      <c r="F2954" s="232" t="n">
        <f aca="false">F2955+F2964</f>
        <v>6890.557</v>
      </c>
      <c r="G2954" s="232" t="n">
        <f aca="false">G2955+G2964</f>
        <v>6383.20458</v>
      </c>
      <c r="H2954" s="206" t="n">
        <f aca="false">G2954/F2954*100</f>
        <v>92.6369897237625</v>
      </c>
      <c r="I2954" s="173"/>
    </row>
    <row r="2955" s="241" customFormat="true" ht="12.75" hidden="false" customHeight="false" outlineLevel="0" collapsed="false">
      <c r="A2955" s="196" t="s">
        <v>676</v>
      </c>
      <c r="B2955" s="197" t="s">
        <v>922</v>
      </c>
      <c r="C2955" s="197" t="s">
        <v>677</v>
      </c>
      <c r="D2955" s="197"/>
      <c r="E2955" s="197"/>
      <c r="F2955" s="185" t="n">
        <f aca="false">F2956+F2960</f>
        <v>6790.557</v>
      </c>
      <c r="G2955" s="185" t="n">
        <f aca="false">G2956+G2960</f>
        <v>6283.20458</v>
      </c>
      <c r="H2955" s="185" t="n">
        <f aca="false">G2955/F2955*100</f>
        <v>92.5285595864964</v>
      </c>
      <c r="I2955" s="173"/>
    </row>
    <row r="2956" s="241" customFormat="true" ht="12.75" hidden="false" customHeight="false" outlineLevel="0" collapsed="false">
      <c r="A2956" s="196" t="s">
        <v>678</v>
      </c>
      <c r="B2956" s="197" t="s">
        <v>922</v>
      </c>
      <c r="C2956" s="197" t="s">
        <v>679</v>
      </c>
      <c r="D2956" s="197"/>
      <c r="E2956" s="197"/>
      <c r="F2956" s="185" t="n">
        <f aca="false">F2957</f>
        <v>6763.057</v>
      </c>
      <c r="G2956" s="185" t="n">
        <f aca="false">G2957</f>
        <v>6266.70458</v>
      </c>
      <c r="H2956" s="185" t="n">
        <f aca="false">G2956/F2956*100</f>
        <v>92.6608274926561</v>
      </c>
      <c r="I2956" s="173"/>
    </row>
    <row r="2957" s="241" customFormat="true" ht="12.75" hidden="false" customHeight="false" outlineLevel="0" collapsed="false">
      <c r="A2957" s="198" t="s">
        <v>680</v>
      </c>
      <c r="B2957" s="199" t="s">
        <v>922</v>
      </c>
      <c r="C2957" s="199" t="s">
        <v>679</v>
      </c>
      <c r="D2957" s="199" t="n">
        <v>4200000</v>
      </c>
      <c r="E2957" s="199"/>
      <c r="F2957" s="182" t="n">
        <f aca="false">F2958</f>
        <v>6763.057</v>
      </c>
      <c r="G2957" s="182" t="n">
        <f aca="false">G2958</f>
        <v>6266.70458</v>
      </c>
      <c r="H2957" s="182" t="n">
        <f aca="false">G2957/F2957*100</f>
        <v>92.6608274926561</v>
      </c>
      <c r="I2957" s="173"/>
    </row>
    <row r="2958" s="241" customFormat="true" ht="12.75" hidden="false" customHeight="false" outlineLevel="0" collapsed="false">
      <c r="A2958" s="194" t="s">
        <v>538</v>
      </c>
      <c r="B2958" s="195" t="s">
        <v>922</v>
      </c>
      <c r="C2958" s="195" t="s">
        <v>679</v>
      </c>
      <c r="D2958" s="195" t="n">
        <v>4209900</v>
      </c>
      <c r="E2958" s="195"/>
      <c r="F2958" s="190" t="n">
        <f aca="false">F2959</f>
        <v>6763.057</v>
      </c>
      <c r="G2958" s="190" t="n">
        <f aca="false">G2959</f>
        <v>6266.70458</v>
      </c>
      <c r="H2958" s="190" t="n">
        <f aca="false">G2958/F2958*100</f>
        <v>92.6608274926561</v>
      </c>
      <c r="I2958" s="173"/>
    </row>
    <row r="2959" s="241" customFormat="true" ht="12.75" hidden="false" customHeight="false" outlineLevel="0" collapsed="false">
      <c r="A2959" s="191" t="s">
        <v>540</v>
      </c>
      <c r="B2959" s="192" t="s">
        <v>922</v>
      </c>
      <c r="C2959" s="192" t="s">
        <v>679</v>
      </c>
      <c r="D2959" s="192" t="s">
        <v>683</v>
      </c>
      <c r="E2959" s="192" t="s">
        <v>541</v>
      </c>
      <c r="F2959" s="193" t="n">
        <v>6763.057</v>
      </c>
      <c r="G2959" s="193" t="n">
        <v>6266.70458</v>
      </c>
      <c r="H2959" s="193" t="n">
        <f aca="false">G2959/F2959*100</f>
        <v>92.6608274926561</v>
      </c>
      <c r="I2959" s="173"/>
    </row>
    <row r="2960" s="241" customFormat="true" ht="12.75" hidden="false" customHeight="false" outlineLevel="0" collapsed="false">
      <c r="A2960" s="196" t="s">
        <v>708</v>
      </c>
      <c r="B2960" s="197" t="s">
        <v>922</v>
      </c>
      <c r="C2960" s="197" t="s">
        <v>709</v>
      </c>
      <c r="D2960" s="197"/>
      <c r="E2960" s="197"/>
      <c r="F2960" s="185" t="n">
        <f aca="false">F2961</f>
        <v>27.5</v>
      </c>
      <c r="G2960" s="185" t="n">
        <f aca="false">G2961</f>
        <v>16.5</v>
      </c>
      <c r="H2960" s="185" t="n">
        <f aca="false">G2960/F2960*100</f>
        <v>60</v>
      </c>
      <c r="I2960" s="173"/>
    </row>
    <row r="2961" s="241" customFormat="true" ht="12.75" hidden="false" customHeight="false" outlineLevel="0" collapsed="false">
      <c r="A2961" s="198" t="s">
        <v>552</v>
      </c>
      <c r="B2961" s="199" t="s">
        <v>922</v>
      </c>
      <c r="C2961" s="199" t="s">
        <v>709</v>
      </c>
      <c r="D2961" s="199" t="s">
        <v>553</v>
      </c>
      <c r="E2961" s="199"/>
      <c r="F2961" s="182" t="n">
        <f aca="false">F2962</f>
        <v>27.5</v>
      </c>
      <c r="G2961" s="182" t="n">
        <f aca="false">G2962</f>
        <v>16.5</v>
      </c>
      <c r="H2961" s="182" t="n">
        <f aca="false">G2961/F2961*100</f>
        <v>60</v>
      </c>
      <c r="I2961" s="173"/>
    </row>
    <row r="2962" s="241" customFormat="true" ht="12.75" hidden="false" customHeight="false" outlineLevel="0" collapsed="false">
      <c r="A2962" s="194" t="s">
        <v>724</v>
      </c>
      <c r="B2962" s="195" t="s">
        <v>922</v>
      </c>
      <c r="C2962" s="195" t="s">
        <v>709</v>
      </c>
      <c r="D2962" s="195" t="s">
        <v>725</v>
      </c>
      <c r="E2962" s="195"/>
      <c r="F2962" s="190" t="n">
        <f aca="false">F2963</f>
        <v>27.5</v>
      </c>
      <c r="G2962" s="190" t="n">
        <f aca="false">G2963</f>
        <v>16.5</v>
      </c>
      <c r="H2962" s="190" t="n">
        <f aca="false">G2962/F2962*100</f>
        <v>60</v>
      </c>
      <c r="I2962" s="173"/>
    </row>
    <row r="2963" s="241" customFormat="true" ht="12.75" hidden="false" customHeight="false" outlineLevel="0" collapsed="false">
      <c r="A2963" s="191" t="s">
        <v>500</v>
      </c>
      <c r="B2963" s="192" t="s">
        <v>922</v>
      </c>
      <c r="C2963" s="192" t="s">
        <v>709</v>
      </c>
      <c r="D2963" s="192" t="s">
        <v>725</v>
      </c>
      <c r="E2963" s="192" t="s">
        <v>501</v>
      </c>
      <c r="F2963" s="193" t="n">
        <v>27.5</v>
      </c>
      <c r="G2963" s="193" t="n">
        <v>16.5</v>
      </c>
      <c r="H2963" s="193" t="n">
        <f aca="false">G2963/F2963*100</f>
        <v>60</v>
      </c>
      <c r="I2963" s="173"/>
    </row>
    <row r="2964" s="241" customFormat="true" ht="12.75" hidden="false" customHeight="false" outlineLevel="0" collapsed="false">
      <c r="A2964" s="196" t="s">
        <v>769</v>
      </c>
      <c r="B2964" s="197" t="s">
        <v>922</v>
      </c>
      <c r="C2964" s="197" t="s">
        <v>923</v>
      </c>
      <c r="D2964" s="197"/>
      <c r="E2964" s="197"/>
      <c r="F2964" s="185" t="n">
        <f aca="false">F2965</f>
        <v>100</v>
      </c>
      <c r="G2964" s="185" t="n">
        <f aca="false">G2965</f>
        <v>100</v>
      </c>
      <c r="H2964" s="185" t="n">
        <f aca="false">G2964/F2964*100</f>
        <v>100</v>
      </c>
      <c r="I2964" s="173"/>
    </row>
    <row r="2965" s="241" customFormat="true" ht="12.75" hidden="false" customHeight="false" outlineLevel="0" collapsed="false">
      <c r="A2965" s="196" t="s">
        <v>794</v>
      </c>
      <c r="B2965" s="197" t="s">
        <v>922</v>
      </c>
      <c r="C2965" s="197" t="s">
        <v>795</v>
      </c>
      <c r="D2965" s="197"/>
      <c r="E2965" s="197"/>
      <c r="F2965" s="185" t="n">
        <f aca="false">F2966</f>
        <v>100</v>
      </c>
      <c r="G2965" s="185" t="n">
        <f aca="false">G2966</f>
        <v>100</v>
      </c>
      <c r="H2965" s="185" t="n">
        <f aca="false">G2965/F2965*100</f>
        <v>100</v>
      </c>
      <c r="I2965" s="173"/>
    </row>
    <row r="2966" s="241" customFormat="true" ht="12.75" hidden="false" customHeight="false" outlineLevel="0" collapsed="false">
      <c r="A2966" s="198" t="s">
        <v>838</v>
      </c>
      <c r="B2966" s="199" t="s">
        <v>922</v>
      </c>
      <c r="C2966" s="199" t="s">
        <v>795</v>
      </c>
      <c r="D2966" s="199" t="s">
        <v>839</v>
      </c>
      <c r="E2966" s="199"/>
      <c r="F2966" s="182" t="n">
        <f aca="false">F2967</f>
        <v>100</v>
      </c>
      <c r="G2966" s="182" t="n">
        <f aca="false">G2967</f>
        <v>100</v>
      </c>
      <c r="H2966" s="182" t="n">
        <f aca="false">G2966/F2966*100</f>
        <v>100</v>
      </c>
      <c r="I2966" s="173"/>
    </row>
    <row r="2967" s="241" customFormat="true" ht="12.75" hidden="false" customHeight="false" outlineLevel="0" collapsed="false">
      <c r="A2967" s="200" t="s">
        <v>696</v>
      </c>
      <c r="B2967" s="195" t="s">
        <v>922</v>
      </c>
      <c r="C2967" s="195" t="s">
        <v>795</v>
      </c>
      <c r="D2967" s="195" t="s">
        <v>697</v>
      </c>
      <c r="E2967" s="195"/>
      <c r="F2967" s="190" t="n">
        <f aca="false">F2968</f>
        <v>100</v>
      </c>
      <c r="G2967" s="190" t="n">
        <f aca="false">G2968</f>
        <v>100</v>
      </c>
      <c r="H2967" s="190" t="n">
        <f aca="false">G2967/F2967*100</f>
        <v>100</v>
      </c>
      <c r="I2967" s="173"/>
    </row>
    <row r="2968" s="241" customFormat="true" ht="36" hidden="false" customHeight="false" outlineLevel="0" collapsed="false">
      <c r="A2968" s="194" t="s">
        <v>798</v>
      </c>
      <c r="B2968" s="195" t="s">
        <v>922</v>
      </c>
      <c r="C2968" s="195" t="s">
        <v>795</v>
      </c>
      <c r="D2968" s="195" t="s">
        <v>799</v>
      </c>
      <c r="E2968" s="195"/>
      <c r="F2968" s="190" t="n">
        <f aca="false">F2969</f>
        <v>100</v>
      </c>
      <c r="G2968" s="190" t="n">
        <f aca="false">G2969</f>
        <v>100</v>
      </c>
      <c r="H2968" s="190" t="n">
        <f aca="false">G2968/F2968*100</f>
        <v>100</v>
      </c>
      <c r="I2968" s="173"/>
    </row>
    <row r="2969" s="241" customFormat="true" ht="12.75" hidden="false" customHeight="false" outlineLevel="0" collapsed="false">
      <c r="A2969" s="191" t="s">
        <v>550</v>
      </c>
      <c r="B2969" s="192" t="s">
        <v>922</v>
      </c>
      <c r="C2969" s="192" t="s">
        <v>795</v>
      </c>
      <c r="D2969" s="192" t="s">
        <v>799</v>
      </c>
      <c r="E2969" s="192" t="s">
        <v>551</v>
      </c>
      <c r="F2969" s="193" t="n">
        <v>100</v>
      </c>
      <c r="G2969" s="193" t="n">
        <v>100</v>
      </c>
      <c r="H2969" s="193" t="n">
        <f aca="false">G2969/F2969*100</f>
        <v>100</v>
      </c>
      <c r="I2969" s="173"/>
    </row>
    <row r="2970" s="241" customFormat="true" ht="31.5" hidden="false" customHeight="false" outlineLevel="0" collapsed="false">
      <c r="A2970" s="165" t="s">
        <v>974</v>
      </c>
      <c r="B2970" s="231" t="n">
        <v>628</v>
      </c>
      <c r="C2970" s="166"/>
      <c r="D2970" s="166"/>
      <c r="E2970" s="166"/>
      <c r="F2970" s="232" t="n">
        <f aca="false">F2971+F2982</f>
        <v>9868.961</v>
      </c>
      <c r="G2970" s="232" t="n">
        <f aca="false">G2971+G2982</f>
        <v>9202.814</v>
      </c>
      <c r="H2970" s="206" t="n">
        <f aca="false">G2970/F2970*100</f>
        <v>93.2500797196382</v>
      </c>
      <c r="I2970" s="173"/>
    </row>
    <row r="2971" s="241" customFormat="true" ht="12.75" hidden="false" customHeight="false" outlineLevel="0" collapsed="false">
      <c r="A2971" s="196" t="s">
        <v>676</v>
      </c>
      <c r="B2971" s="197" t="s">
        <v>922</v>
      </c>
      <c r="C2971" s="197" t="s">
        <v>677</v>
      </c>
      <c r="D2971" s="197"/>
      <c r="E2971" s="197"/>
      <c r="F2971" s="185" t="n">
        <f aca="false">F2972+F2976</f>
        <v>9757.961</v>
      </c>
      <c r="G2971" s="185" t="n">
        <f aca="false">G2972+G2976</f>
        <v>9095.974</v>
      </c>
      <c r="H2971" s="185" t="n">
        <f aca="false">G2971/F2971*100</f>
        <v>93.2159290245165</v>
      </c>
      <c r="I2971" s="173"/>
    </row>
    <row r="2972" s="241" customFormat="true" ht="12.75" hidden="false" customHeight="false" outlineLevel="0" collapsed="false">
      <c r="A2972" s="196" t="s">
        <v>678</v>
      </c>
      <c r="B2972" s="197" t="s">
        <v>922</v>
      </c>
      <c r="C2972" s="197" t="s">
        <v>679</v>
      </c>
      <c r="D2972" s="197"/>
      <c r="E2972" s="197"/>
      <c r="F2972" s="185" t="n">
        <f aca="false">F2973</f>
        <v>9633.981</v>
      </c>
      <c r="G2972" s="185" t="n">
        <f aca="false">G2973</f>
        <v>8982.994</v>
      </c>
      <c r="H2972" s="185" t="n">
        <f aca="false">G2972/F2972*100</f>
        <v>93.2428037796629</v>
      </c>
      <c r="I2972" s="173"/>
    </row>
    <row r="2973" s="241" customFormat="true" ht="12.75" hidden="false" customHeight="false" outlineLevel="0" collapsed="false">
      <c r="A2973" s="198" t="s">
        <v>680</v>
      </c>
      <c r="B2973" s="199" t="s">
        <v>922</v>
      </c>
      <c r="C2973" s="199" t="s">
        <v>679</v>
      </c>
      <c r="D2973" s="199" t="n">
        <v>4200000</v>
      </c>
      <c r="E2973" s="199"/>
      <c r="F2973" s="182" t="n">
        <f aca="false">F2974</f>
        <v>9633.981</v>
      </c>
      <c r="G2973" s="182" t="n">
        <f aca="false">G2974</f>
        <v>8982.994</v>
      </c>
      <c r="H2973" s="182" t="n">
        <f aca="false">G2973/F2973*100</f>
        <v>93.2428037796629</v>
      </c>
      <c r="I2973" s="173"/>
    </row>
    <row r="2974" s="241" customFormat="true" ht="12.75" hidden="false" customHeight="false" outlineLevel="0" collapsed="false">
      <c r="A2974" s="194" t="s">
        <v>538</v>
      </c>
      <c r="B2974" s="195" t="s">
        <v>922</v>
      </c>
      <c r="C2974" s="195" t="s">
        <v>679</v>
      </c>
      <c r="D2974" s="195" t="n">
        <v>4209900</v>
      </c>
      <c r="E2974" s="195"/>
      <c r="F2974" s="190" t="n">
        <f aca="false">F2975</f>
        <v>9633.981</v>
      </c>
      <c r="G2974" s="190" t="n">
        <f aca="false">G2975</f>
        <v>8982.994</v>
      </c>
      <c r="H2974" s="190" t="n">
        <f aca="false">G2974/F2974*100</f>
        <v>93.2428037796629</v>
      </c>
      <c r="I2974" s="173"/>
    </row>
    <row r="2975" s="241" customFormat="true" ht="12.75" hidden="false" customHeight="false" outlineLevel="0" collapsed="false">
      <c r="A2975" s="191" t="s">
        <v>540</v>
      </c>
      <c r="B2975" s="192" t="s">
        <v>922</v>
      </c>
      <c r="C2975" s="192" t="s">
        <v>679</v>
      </c>
      <c r="D2975" s="192" t="s">
        <v>683</v>
      </c>
      <c r="E2975" s="192" t="s">
        <v>541</v>
      </c>
      <c r="F2975" s="193" t="n">
        <v>9633.981</v>
      </c>
      <c r="G2975" s="193" t="n">
        <v>8982.994</v>
      </c>
      <c r="H2975" s="193" t="n">
        <f aca="false">G2975/F2975*100</f>
        <v>93.2428037796629</v>
      </c>
      <c r="I2975" s="173"/>
    </row>
    <row r="2976" s="241" customFormat="true" ht="12.75" hidden="false" customHeight="false" outlineLevel="0" collapsed="false">
      <c r="A2976" s="196" t="s">
        <v>708</v>
      </c>
      <c r="B2976" s="197" t="s">
        <v>922</v>
      </c>
      <c r="C2976" s="197" t="s">
        <v>709</v>
      </c>
      <c r="D2976" s="197"/>
      <c r="E2976" s="197"/>
      <c r="F2976" s="185" t="n">
        <f aca="false">F2977</f>
        <v>123.98</v>
      </c>
      <c r="G2976" s="185" t="n">
        <f aca="false">G2977</f>
        <v>112.98</v>
      </c>
      <c r="H2976" s="185" t="n">
        <f aca="false">G2976/F2976*100</f>
        <v>91.1276012260042</v>
      </c>
      <c r="I2976" s="173"/>
    </row>
    <row r="2977" s="241" customFormat="true" ht="12.75" hidden="false" customHeight="false" outlineLevel="0" collapsed="false">
      <c r="A2977" s="198" t="s">
        <v>552</v>
      </c>
      <c r="B2977" s="199" t="s">
        <v>922</v>
      </c>
      <c r="C2977" s="199" t="s">
        <v>709</v>
      </c>
      <c r="D2977" s="199" t="s">
        <v>553</v>
      </c>
      <c r="E2977" s="199"/>
      <c r="F2977" s="182" t="n">
        <f aca="false">F2978+F2980</f>
        <v>123.98</v>
      </c>
      <c r="G2977" s="182" t="n">
        <f aca="false">G2978+G2980</f>
        <v>112.98</v>
      </c>
      <c r="H2977" s="182" t="n">
        <f aca="false">G2977/F2977*100</f>
        <v>91.1276012260042</v>
      </c>
      <c r="I2977" s="173"/>
    </row>
    <row r="2978" s="241" customFormat="true" ht="12.75" hidden="false" customHeight="false" outlineLevel="0" collapsed="false">
      <c r="A2978" s="194" t="s">
        <v>718</v>
      </c>
      <c r="B2978" s="195" t="s">
        <v>922</v>
      </c>
      <c r="C2978" s="195" t="s">
        <v>709</v>
      </c>
      <c r="D2978" s="195" t="s">
        <v>719</v>
      </c>
      <c r="E2978" s="195"/>
      <c r="F2978" s="190" t="n">
        <f aca="false">F2979</f>
        <v>96.48</v>
      </c>
      <c r="G2978" s="190" t="n">
        <f aca="false">G2979</f>
        <v>96.48</v>
      </c>
      <c r="H2978" s="190" t="n">
        <f aca="false">G2978/F2978*100</f>
        <v>100</v>
      </c>
      <c r="I2978" s="173"/>
    </row>
    <row r="2979" s="241" customFormat="true" ht="12.75" hidden="false" customHeight="false" outlineLevel="0" collapsed="false">
      <c r="A2979" s="191" t="s">
        <v>500</v>
      </c>
      <c r="B2979" s="192" t="s">
        <v>922</v>
      </c>
      <c r="C2979" s="192" t="s">
        <v>709</v>
      </c>
      <c r="D2979" s="192" t="s">
        <v>719</v>
      </c>
      <c r="E2979" s="192" t="s">
        <v>501</v>
      </c>
      <c r="F2979" s="193" t="n">
        <v>96.48</v>
      </c>
      <c r="G2979" s="193" t="n">
        <v>96.48</v>
      </c>
      <c r="H2979" s="193" t="n">
        <f aca="false">G2979/F2979*100</f>
        <v>100</v>
      </c>
      <c r="I2979" s="173"/>
    </row>
    <row r="2980" s="241" customFormat="true" ht="12.75" hidden="false" customHeight="false" outlineLevel="0" collapsed="false">
      <c r="A2980" s="194" t="s">
        <v>724</v>
      </c>
      <c r="B2980" s="195" t="s">
        <v>922</v>
      </c>
      <c r="C2980" s="195" t="s">
        <v>709</v>
      </c>
      <c r="D2980" s="195" t="s">
        <v>725</v>
      </c>
      <c r="E2980" s="195"/>
      <c r="F2980" s="190" t="n">
        <f aca="false">F2981</f>
        <v>27.5</v>
      </c>
      <c r="G2980" s="190" t="n">
        <f aca="false">G2981</f>
        <v>16.5</v>
      </c>
      <c r="H2980" s="190" t="n">
        <f aca="false">G2980/F2980*100</f>
        <v>60</v>
      </c>
      <c r="I2980" s="173"/>
    </row>
    <row r="2981" s="241" customFormat="true" ht="12.75" hidden="false" customHeight="false" outlineLevel="0" collapsed="false">
      <c r="A2981" s="191" t="s">
        <v>500</v>
      </c>
      <c r="B2981" s="192" t="s">
        <v>922</v>
      </c>
      <c r="C2981" s="192" t="s">
        <v>709</v>
      </c>
      <c r="D2981" s="192" t="s">
        <v>725</v>
      </c>
      <c r="E2981" s="192" t="s">
        <v>501</v>
      </c>
      <c r="F2981" s="193" t="n">
        <v>27.5</v>
      </c>
      <c r="G2981" s="193" t="n">
        <v>16.5</v>
      </c>
      <c r="H2981" s="193" t="n">
        <f aca="false">G2981/F2981*100</f>
        <v>60</v>
      </c>
      <c r="I2981" s="173"/>
    </row>
    <row r="2982" s="241" customFormat="true" ht="12.75" hidden="false" customHeight="false" outlineLevel="0" collapsed="false">
      <c r="A2982" s="196" t="s">
        <v>769</v>
      </c>
      <c r="B2982" s="197" t="s">
        <v>922</v>
      </c>
      <c r="C2982" s="197" t="s">
        <v>923</v>
      </c>
      <c r="D2982" s="197"/>
      <c r="E2982" s="197"/>
      <c r="F2982" s="185" t="n">
        <f aca="false">F2983</f>
        <v>111</v>
      </c>
      <c r="G2982" s="185" t="n">
        <f aca="false">G2983</f>
        <v>106.84</v>
      </c>
      <c r="H2982" s="185" t="n">
        <f aca="false">G2982/F2982*100</f>
        <v>96.2522522522523</v>
      </c>
      <c r="I2982" s="173"/>
    </row>
    <row r="2983" s="241" customFormat="true" ht="12.75" hidden="false" customHeight="false" outlineLevel="0" collapsed="false">
      <c r="A2983" s="196" t="s">
        <v>794</v>
      </c>
      <c r="B2983" s="197" t="s">
        <v>922</v>
      </c>
      <c r="C2983" s="197" t="s">
        <v>795</v>
      </c>
      <c r="D2983" s="197"/>
      <c r="E2983" s="197"/>
      <c r="F2983" s="185" t="n">
        <f aca="false">F2984</f>
        <v>111</v>
      </c>
      <c r="G2983" s="185" t="n">
        <f aca="false">G2984</f>
        <v>106.84</v>
      </c>
      <c r="H2983" s="185" t="n">
        <f aca="false">G2983/F2983*100</f>
        <v>96.2522522522523</v>
      </c>
      <c r="I2983" s="173"/>
    </row>
    <row r="2984" s="241" customFormat="true" ht="12.75" hidden="false" customHeight="false" outlineLevel="0" collapsed="false">
      <c r="A2984" s="198" t="s">
        <v>838</v>
      </c>
      <c r="B2984" s="199" t="s">
        <v>922</v>
      </c>
      <c r="C2984" s="199" t="s">
        <v>795</v>
      </c>
      <c r="D2984" s="199" t="s">
        <v>839</v>
      </c>
      <c r="E2984" s="199"/>
      <c r="F2984" s="182" t="n">
        <f aca="false">F2985</f>
        <v>111</v>
      </c>
      <c r="G2984" s="182" t="n">
        <f aca="false">G2985</f>
        <v>106.84</v>
      </c>
      <c r="H2984" s="182" t="n">
        <f aca="false">G2984/F2984*100</f>
        <v>96.2522522522523</v>
      </c>
      <c r="I2984" s="173"/>
    </row>
    <row r="2985" s="241" customFormat="true" ht="12.75" hidden="false" customHeight="false" outlineLevel="0" collapsed="false">
      <c r="A2985" s="200" t="s">
        <v>696</v>
      </c>
      <c r="B2985" s="195" t="s">
        <v>922</v>
      </c>
      <c r="C2985" s="195" t="s">
        <v>795</v>
      </c>
      <c r="D2985" s="195" t="s">
        <v>697</v>
      </c>
      <c r="E2985" s="195"/>
      <c r="F2985" s="190" t="n">
        <f aca="false">F2986</f>
        <v>111</v>
      </c>
      <c r="G2985" s="190" t="n">
        <f aca="false">G2986</f>
        <v>106.84</v>
      </c>
      <c r="H2985" s="190" t="n">
        <f aca="false">G2985/F2985*100</f>
        <v>96.2522522522523</v>
      </c>
      <c r="I2985" s="173"/>
    </row>
    <row r="2986" s="241" customFormat="true" ht="36" hidden="false" customHeight="false" outlineLevel="0" collapsed="false">
      <c r="A2986" s="194" t="s">
        <v>798</v>
      </c>
      <c r="B2986" s="195" t="s">
        <v>922</v>
      </c>
      <c r="C2986" s="195" t="s">
        <v>795</v>
      </c>
      <c r="D2986" s="195" t="s">
        <v>799</v>
      </c>
      <c r="E2986" s="195"/>
      <c r="F2986" s="190" t="n">
        <f aca="false">F2987</f>
        <v>111</v>
      </c>
      <c r="G2986" s="190" t="n">
        <f aca="false">G2987</f>
        <v>106.84</v>
      </c>
      <c r="H2986" s="190" t="n">
        <f aca="false">G2986/F2986*100</f>
        <v>96.2522522522523</v>
      </c>
      <c r="I2986" s="173"/>
    </row>
    <row r="2987" s="241" customFormat="true" ht="12.75" hidden="false" customHeight="false" outlineLevel="0" collapsed="false">
      <c r="A2987" s="191" t="s">
        <v>550</v>
      </c>
      <c r="B2987" s="192" t="s">
        <v>922</v>
      </c>
      <c r="C2987" s="192" t="s">
        <v>795</v>
      </c>
      <c r="D2987" s="192" t="s">
        <v>799</v>
      </c>
      <c r="E2987" s="192" t="s">
        <v>551</v>
      </c>
      <c r="F2987" s="193" t="n">
        <v>111</v>
      </c>
      <c r="G2987" s="193" t="n">
        <v>106.84</v>
      </c>
      <c r="H2987" s="193" t="n">
        <f aca="false">G2987/F2987*100</f>
        <v>96.2522522522523</v>
      </c>
      <c r="I2987" s="173"/>
    </row>
    <row r="2988" s="241" customFormat="true" ht="31.5" hidden="false" customHeight="false" outlineLevel="0" collapsed="false">
      <c r="A2988" s="165" t="s">
        <v>975</v>
      </c>
      <c r="B2988" s="231" t="n">
        <v>628</v>
      </c>
      <c r="C2988" s="166"/>
      <c r="D2988" s="166"/>
      <c r="E2988" s="166"/>
      <c r="F2988" s="232" t="n">
        <f aca="false">F2989+F3004</f>
        <v>11954.762</v>
      </c>
      <c r="G2988" s="232" t="n">
        <f aca="false">G2989+G3004</f>
        <v>11238.53934</v>
      </c>
      <c r="H2988" s="206" t="n">
        <f aca="false">G2988/F2988*100</f>
        <v>94.0088923560335</v>
      </c>
      <c r="I2988" s="173"/>
    </row>
    <row r="2989" s="241" customFormat="true" ht="12.75" hidden="false" customHeight="false" outlineLevel="0" collapsed="false">
      <c r="A2989" s="196" t="s">
        <v>676</v>
      </c>
      <c r="B2989" s="197" t="s">
        <v>922</v>
      </c>
      <c r="C2989" s="197" t="s">
        <v>677</v>
      </c>
      <c r="D2989" s="197"/>
      <c r="E2989" s="197"/>
      <c r="F2989" s="185" t="n">
        <f aca="false">F2990+F2996</f>
        <v>11674.255</v>
      </c>
      <c r="G2989" s="185" t="n">
        <f aca="false">G2990+G2996</f>
        <v>10958.03234</v>
      </c>
      <c r="H2989" s="185" t="n">
        <f aca="false">G2989/F2989*100</f>
        <v>93.8649390475024</v>
      </c>
      <c r="I2989" s="173"/>
    </row>
    <row r="2990" s="241" customFormat="true" ht="12.75" hidden="false" customHeight="false" outlineLevel="0" collapsed="false">
      <c r="A2990" s="196" t="s">
        <v>678</v>
      </c>
      <c r="B2990" s="197" t="s">
        <v>922</v>
      </c>
      <c r="C2990" s="197" t="s">
        <v>679</v>
      </c>
      <c r="D2990" s="197"/>
      <c r="E2990" s="197"/>
      <c r="F2990" s="185" t="n">
        <f aca="false">F2991</f>
        <v>10445.805</v>
      </c>
      <c r="G2990" s="185" t="n">
        <f aca="false">G2991</f>
        <v>9757.20934</v>
      </c>
      <c r="H2990" s="185" t="n">
        <f aca="false">G2990/F2990*100</f>
        <v>93.4079215531977</v>
      </c>
      <c r="I2990" s="173"/>
    </row>
    <row r="2991" s="241" customFormat="true" ht="12.75" hidden="false" customHeight="false" outlineLevel="0" collapsed="false">
      <c r="A2991" s="198" t="s">
        <v>680</v>
      </c>
      <c r="B2991" s="199" t="s">
        <v>922</v>
      </c>
      <c r="C2991" s="199" t="s">
        <v>679</v>
      </c>
      <c r="D2991" s="199" t="n">
        <v>4200000</v>
      </c>
      <c r="E2991" s="199"/>
      <c r="F2991" s="182" t="n">
        <f aca="false">F2992+F2994</f>
        <v>10445.805</v>
      </c>
      <c r="G2991" s="182" t="n">
        <f aca="false">G2992+G2994</f>
        <v>9757.20934</v>
      </c>
      <c r="H2991" s="182" t="n">
        <f aca="false">G2991/F2991*100</f>
        <v>93.4079215531977</v>
      </c>
      <c r="I2991" s="173"/>
    </row>
    <row r="2992" s="241" customFormat="true" ht="24" hidden="false" customHeight="false" outlineLevel="0" collapsed="false">
      <c r="A2992" s="194" t="s">
        <v>681</v>
      </c>
      <c r="B2992" s="195" t="s">
        <v>922</v>
      </c>
      <c r="C2992" s="195" t="s">
        <v>679</v>
      </c>
      <c r="D2992" s="195" t="s">
        <v>682</v>
      </c>
      <c r="E2992" s="195"/>
      <c r="F2992" s="190" t="n">
        <f aca="false">F2993</f>
        <v>187.705</v>
      </c>
      <c r="G2992" s="190" t="n">
        <f aca="false">G2993</f>
        <v>0</v>
      </c>
      <c r="H2992" s="190" t="n">
        <f aca="false">G2992/F2992*100</f>
        <v>0</v>
      </c>
      <c r="I2992" s="173"/>
    </row>
    <row r="2993" s="241" customFormat="true" ht="12.75" hidden="false" customHeight="false" outlineLevel="0" collapsed="false">
      <c r="A2993" s="191" t="s">
        <v>550</v>
      </c>
      <c r="B2993" s="192" t="s">
        <v>922</v>
      </c>
      <c r="C2993" s="192" t="s">
        <v>679</v>
      </c>
      <c r="D2993" s="192" t="s">
        <v>682</v>
      </c>
      <c r="E2993" s="192" t="s">
        <v>551</v>
      </c>
      <c r="F2993" s="193" t="n">
        <v>187.705</v>
      </c>
      <c r="G2993" s="193" t="n">
        <v>0</v>
      </c>
      <c r="H2993" s="193" t="n">
        <f aca="false">G2993/F2993*100</f>
        <v>0</v>
      </c>
      <c r="I2993" s="173"/>
    </row>
    <row r="2994" s="241" customFormat="true" ht="12.75" hidden="false" customHeight="false" outlineLevel="0" collapsed="false">
      <c r="A2994" s="194" t="s">
        <v>538</v>
      </c>
      <c r="B2994" s="195" t="s">
        <v>922</v>
      </c>
      <c r="C2994" s="195" t="s">
        <v>679</v>
      </c>
      <c r="D2994" s="195" t="n">
        <v>4209900</v>
      </c>
      <c r="E2994" s="195"/>
      <c r="F2994" s="190" t="n">
        <f aca="false">F2995</f>
        <v>10258.1</v>
      </c>
      <c r="G2994" s="190" t="n">
        <f aca="false">G2995</f>
        <v>9757.20934</v>
      </c>
      <c r="H2994" s="190" t="n">
        <f aca="false">G2994/F2994*100</f>
        <v>95.1171205193944</v>
      </c>
      <c r="I2994" s="173"/>
    </row>
    <row r="2995" s="241" customFormat="true" ht="12.75" hidden="false" customHeight="false" outlineLevel="0" collapsed="false">
      <c r="A2995" s="191" t="s">
        <v>540</v>
      </c>
      <c r="B2995" s="192" t="s">
        <v>922</v>
      </c>
      <c r="C2995" s="192" t="s">
        <v>679</v>
      </c>
      <c r="D2995" s="192" t="s">
        <v>683</v>
      </c>
      <c r="E2995" s="192" t="s">
        <v>541</v>
      </c>
      <c r="F2995" s="193" t="n">
        <v>10258.1</v>
      </c>
      <c r="G2995" s="193" t="n">
        <v>9757.20934</v>
      </c>
      <c r="H2995" s="193" t="n">
        <f aca="false">G2995/F2995*100</f>
        <v>95.1171205193944</v>
      </c>
      <c r="I2995" s="173"/>
    </row>
    <row r="2996" s="241" customFormat="true" ht="12.75" hidden="false" customHeight="false" outlineLevel="0" collapsed="false">
      <c r="A2996" s="196" t="s">
        <v>708</v>
      </c>
      <c r="B2996" s="197" t="s">
        <v>922</v>
      </c>
      <c r="C2996" s="197" t="s">
        <v>709</v>
      </c>
      <c r="D2996" s="197"/>
      <c r="E2996" s="197"/>
      <c r="F2996" s="185" t="n">
        <f aca="false">F2997</f>
        <v>1228.45</v>
      </c>
      <c r="G2996" s="185" t="n">
        <f aca="false">G2997</f>
        <v>1200.823</v>
      </c>
      <c r="H2996" s="185" t="n">
        <f aca="false">G2996/F2996*100</f>
        <v>97.7510684195531</v>
      </c>
      <c r="I2996" s="173"/>
    </row>
    <row r="2997" s="241" customFormat="true" ht="12.75" hidden="false" customHeight="false" outlineLevel="0" collapsed="false">
      <c r="A2997" s="198" t="s">
        <v>552</v>
      </c>
      <c r="B2997" s="199" t="s">
        <v>922</v>
      </c>
      <c r="C2997" s="199" t="s">
        <v>709</v>
      </c>
      <c r="D2997" s="199" t="s">
        <v>553</v>
      </c>
      <c r="E2997" s="199"/>
      <c r="F2997" s="182" t="n">
        <f aca="false">F2998+F3000+F3002</f>
        <v>1228.45</v>
      </c>
      <c r="G2997" s="182" t="n">
        <f aca="false">G2998+G3000+G3002</f>
        <v>1200.823</v>
      </c>
      <c r="H2997" s="182" t="n">
        <f aca="false">G2997/F2997*100</f>
        <v>97.7510684195531</v>
      </c>
      <c r="I2997" s="173"/>
    </row>
    <row r="2998" s="241" customFormat="true" ht="12.75" hidden="false" customHeight="false" outlineLevel="0" collapsed="false">
      <c r="A2998" s="194" t="s">
        <v>718</v>
      </c>
      <c r="B2998" s="195" t="s">
        <v>922</v>
      </c>
      <c r="C2998" s="195" t="s">
        <v>709</v>
      </c>
      <c r="D2998" s="195" t="s">
        <v>719</v>
      </c>
      <c r="E2998" s="195"/>
      <c r="F2998" s="190" t="n">
        <f aca="false">F2999</f>
        <v>850.95</v>
      </c>
      <c r="G2998" s="190" t="n">
        <f aca="false">G2999</f>
        <v>850.95</v>
      </c>
      <c r="H2998" s="190" t="n">
        <f aca="false">G2998/F2998*100</f>
        <v>100</v>
      </c>
      <c r="I2998" s="173"/>
    </row>
    <row r="2999" s="241" customFormat="true" ht="12.75" hidden="false" customHeight="false" outlineLevel="0" collapsed="false">
      <c r="A2999" s="191" t="s">
        <v>500</v>
      </c>
      <c r="B2999" s="192" t="s">
        <v>922</v>
      </c>
      <c r="C2999" s="192" t="s">
        <v>709</v>
      </c>
      <c r="D2999" s="192" t="s">
        <v>719</v>
      </c>
      <c r="E2999" s="192" t="s">
        <v>501</v>
      </c>
      <c r="F2999" s="193" t="n">
        <v>850.95</v>
      </c>
      <c r="G2999" s="193" t="n">
        <v>850.95</v>
      </c>
      <c r="H2999" s="193" t="n">
        <f aca="false">G2999/F2999*100</f>
        <v>100</v>
      </c>
      <c r="I2999" s="173"/>
    </row>
    <row r="3000" s="241" customFormat="true" ht="12.75" hidden="false" customHeight="false" outlineLevel="0" collapsed="false">
      <c r="A3000" s="194" t="s">
        <v>722</v>
      </c>
      <c r="B3000" s="195" t="s">
        <v>922</v>
      </c>
      <c r="C3000" s="195" t="s">
        <v>709</v>
      </c>
      <c r="D3000" s="195" t="s">
        <v>723</v>
      </c>
      <c r="E3000" s="195"/>
      <c r="F3000" s="190" t="n">
        <f aca="false">F3001</f>
        <v>350</v>
      </c>
      <c r="G3000" s="190" t="n">
        <f aca="false">G3001</f>
        <v>349.873</v>
      </c>
      <c r="H3000" s="190" t="n">
        <f aca="false">G3000/F3000*100</f>
        <v>99.9637142857143</v>
      </c>
      <c r="I3000" s="173"/>
    </row>
    <row r="3001" s="241" customFormat="true" ht="12.75" hidden="false" customHeight="false" outlineLevel="0" collapsed="false">
      <c r="A3001" s="191" t="s">
        <v>500</v>
      </c>
      <c r="B3001" s="192" t="s">
        <v>922</v>
      </c>
      <c r="C3001" s="192" t="s">
        <v>709</v>
      </c>
      <c r="D3001" s="192" t="s">
        <v>723</v>
      </c>
      <c r="E3001" s="192" t="s">
        <v>501</v>
      </c>
      <c r="F3001" s="193" t="n">
        <v>350</v>
      </c>
      <c r="G3001" s="193" t="n">
        <v>349.873</v>
      </c>
      <c r="H3001" s="193" t="n">
        <f aca="false">G3001/F3001*100</f>
        <v>99.9637142857143</v>
      </c>
      <c r="I3001" s="173"/>
    </row>
    <row r="3002" s="241" customFormat="true" ht="12.75" hidden="false" customHeight="false" outlineLevel="0" collapsed="false">
      <c r="A3002" s="194" t="s">
        <v>724</v>
      </c>
      <c r="B3002" s="195" t="s">
        <v>922</v>
      </c>
      <c r="C3002" s="195" t="s">
        <v>709</v>
      </c>
      <c r="D3002" s="195" t="s">
        <v>725</v>
      </c>
      <c r="E3002" s="195"/>
      <c r="F3002" s="190" t="n">
        <f aca="false">F3003</f>
        <v>27.5</v>
      </c>
      <c r="G3002" s="190" t="n">
        <f aca="false">G3003</f>
        <v>0</v>
      </c>
      <c r="H3002" s="190" t="n">
        <f aca="false">G3002/F3002*100</f>
        <v>0</v>
      </c>
      <c r="I3002" s="173"/>
    </row>
    <row r="3003" s="241" customFormat="true" ht="12.75" hidden="false" customHeight="false" outlineLevel="0" collapsed="false">
      <c r="A3003" s="191" t="s">
        <v>500</v>
      </c>
      <c r="B3003" s="192" t="s">
        <v>922</v>
      </c>
      <c r="C3003" s="192" t="s">
        <v>709</v>
      </c>
      <c r="D3003" s="192" t="s">
        <v>725</v>
      </c>
      <c r="E3003" s="192" t="s">
        <v>501</v>
      </c>
      <c r="F3003" s="193" t="n">
        <v>27.5</v>
      </c>
      <c r="G3003" s="193" t="n">
        <v>0</v>
      </c>
      <c r="H3003" s="193" t="n">
        <f aca="false">G3003/F3003*100</f>
        <v>0</v>
      </c>
      <c r="I3003" s="173"/>
    </row>
    <row r="3004" s="241" customFormat="true" ht="12.75" hidden="false" customHeight="false" outlineLevel="0" collapsed="false">
      <c r="A3004" s="196" t="s">
        <v>769</v>
      </c>
      <c r="B3004" s="197" t="s">
        <v>922</v>
      </c>
      <c r="C3004" s="197" t="s">
        <v>923</v>
      </c>
      <c r="D3004" s="197"/>
      <c r="E3004" s="197"/>
      <c r="F3004" s="185" t="n">
        <f aca="false">F3005</f>
        <v>280.507</v>
      </c>
      <c r="G3004" s="185" t="n">
        <f aca="false">G3005</f>
        <v>280.507</v>
      </c>
      <c r="H3004" s="185" t="n">
        <f aca="false">G3004/F3004*100</f>
        <v>100</v>
      </c>
      <c r="I3004" s="173"/>
    </row>
    <row r="3005" s="241" customFormat="true" ht="12.75" hidden="false" customHeight="false" outlineLevel="0" collapsed="false">
      <c r="A3005" s="196" t="s">
        <v>794</v>
      </c>
      <c r="B3005" s="197" t="s">
        <v>922</v>
      </c>
      <c r="C3005" s="197" t="s">
        <v>795</v>
      </c>
      <c r="D3005" s="197"/>
      <c r="E3005" s="197"/>
      <c r="F3005" s="185" t="n">
        <f aca="false">F3006</f>
        <v>280.507</v>
      </c>
      <c r="G3005" s="185" t="n">
        <f aca="false">G3006</f>
        <v>280.507</v>
      </c>
      <c r="H3005" s="185" t="n">
        <f aca="false">G3005/F3005*100</f>
        <v>100</v>
      </c>
      <c r="I3005" s="173"/>
    </row>
    <row r="3006" s="241" customFormat="true" ht="12.75" hidden="false" customHeight="false" outlineLevel="0" collapsed="false">
      <c r="A3006" s="198" t="s">
        <v>838</v>
      </c>
      <c r="B3006" s="199" t="s">
        <v>922</v>
      </c>
      <c r="C3006" s="199" t="s">
        <v>795</v>
      </c>
      <c r="D3006" s="199" t="s">
        <v>839</v>
      </c>
      <c r="E3006" s="199"/>
      <c r="F3006" s="182" t="n">
        <f aca="false">F3007</f>
        <v>280.507</v>
      </c>
      <c r="G3006" s="182" t="n">
        <f aca="false">G3007</f>
        <v>280.507</v>
      </c>
      <c r="H3006" s="182" t="n">
        <f aca="false">G3006/F3006*100</f>
        <v>100</v>
      </c>
      <c r="I3006" s="173"/>
    </row>
    <row r="3007" s="241" customFormat="true" ht="12.75" hidden="false" customHeight="false" outlineLevel="0" collapsed="false">
      <c r="A3007" s="200" t="s">
        <v>696</v>
      </c>
      <c r="B3007" s="195" t="s">
        <v>922</v>
      </c>
      <c r="C3007" s="195" t="s">
        <v>795</v>
      </c>
      <c r="D3007" s="195" t="s">
        <v>697</v>
      </c>
      <c r="E3007" s="195"/>
      <c r="F3007" s="190" t="n">
        <f aca="false">F3008</f>
        <v>280.507</v>
      </c>
      <c r="G3007" s="190" t="n">
        <f aca="false">G3008</f>
        <v>280.507</v>
      </c>
      <c r="H3007" s="190" t="n">
        <f aca="false">G3007/F3007*100</f>
        <v>100</v>
      </c>
      <c r="I3007" s="173"/>
    </row>
    <row r="3008" s="241" customFormat="true" ht="36" hidden="false" customHeight="false" outlineLevel="0" collapsed="false">
      <c r="A3008" s="194" t="s">
        <v>798</v>
      </c>
      <c r="B3008" s="195" t="s">
        <v>922</v>
      </c>
      <c r="C3008" s="195" t="s">
        <v>795</v>
      </c>
      <c r="D3008" s="195" t="s">
        <v>799</v>
      </c>
      <c r="E3008" s="195"/>
      <c r="F3008" s="190" t="n">
        <f aca="false">F3009</f>
        <v>280.507</v>
      </c>
      <c r="G3008" s="190" t="n">
        <f aca="false">G3009</f>
        <v>280.507</v>
      </c>
      <c r="H3008" s="190" t="n">
        <f aca="false">G3008/F3008*100</f>
        <v>100</v>
      </c>
      <c r="I3008" s="173"/>
    </row>
    <row r="3009" s="241" customFormat="true" ht="12.75" hidden="false" customHeight="false" outlineLevel="0" collapsed="false">
      <c r="A3009" s="191" t="s">
        <v>550</v>
      </c>
      <c r="B3009" s="192" t="s">
        <v>922</v>
      </c>
      <c r="C3009" s="192" t="s">
        <v>795</v>
      </c>
      <c r="D3009" s="192" t="s">
        <v>799</v>
      </c>
      <c r="E3009" s="192" t="s">
        <v>551</v>
      </c>
      <c r="F3009" s="193" t="n">
        <v>280.507</v>
      </c>
      <c r="G3009" s="193" t="n">
        <v>280.507</v>
      </c>
      <c r="H3009" s="193" t="n">
        <f aca="false">G3009/F3009*100</f>
        <v>100</v>
      </c>
      <c r="I3009" s="173"/>
    </row>
    <row r="3010" s="241" customFormat="true" ht="31.5" hidden="false" customHeight="false" outlineLevel="0" collapsed="false">
      <c r="A3010" s="165" t="s">
        <v>976</v>
      </c>
      <c r="B3010" s="231" t="n">
        <v>628</v>
      </c>
      <c r="C3010" s="166"/>
      <c r="D3010" s="166"/>
      <c r="E3010" s="166"/>
      <c r="F3010" s="232" t="n">
        <f aca="false">F3011+F3024</f>
        <v>12422.653</v>
      </c>
      <c r="G3010" s="232" t="n">
        <f aca="false">G3011+G3024</f>
        <v>11742.1031</v>
      </c>
      <c r="H3010" s="206" t="n">
        <f aca="false">G3010/F3010*100</f>
        <v>94.5217024093002</v>
      </c>
      <c r="I3010" s="173"/>
    </row>
    <row r="3011" s="241" customFormat="true" ht="12.75" hidden="false" customHeight="false" outlineLevel="0" collapsed="false">
      <c r="A3011" s="196" t="s">
        <v>676</v>
      </c>
      <c r="B3011" s="197" t="s">
        <v>922</v>
      </c>
      <c r="C3011" s="197" t="s">
        <v>677</v>
      </c>
      <c r="D3011" s="197"/>
      <c r="E3011" s="197"/>
      <c r="F3011" s="185" t="n">
        <f aca="false">F3012+F3016</f>
        <v>12023.933</v>
      </c>
      <c r="G3011" s="185" t="n">
        <f aca="false">G3012+G3016</f>
        <v>11343.3831</v>
      </c>
      <c r="H3011" s="185" t="n">
        <f aca="false">G3011/F3011*100</f>
        <v>94.3400391535781</v>
      </c>
      <c r="I3011" s="173"/>
    </row>
    <row r="3012" s="241" customFormat="true" ht="12.75" hidden="false" customHeight="false" outlineLevel="0" collapsed="false">
      <c r="A3012" s="196" t="s">
        <v>678</v>
      </c>
      <c r="B3012" s="197" t="s">
        <v>922</v>
      </c>
      <c r="C3012" s="197" t="s">
        <v>679</v>
      </c>
      <c r="D3012" s="197"/>
      <c r="E3012" s="197"/>
      <c r="F3012" s="185" t="n">
        <f aca="false">F3013</f>
        <v>11619.713</v>
      </c>
      <c r="G3012" s="185" t="n">
        <f aca="false">G3013</f>
        <v>10951.5251</v>
      </c>
      <c r="H3012" s="185" t="n">
        <f aca="false">G3012/F3012*100</f>
        <v>94.2495318085739</v>
      </c>
      <c r="I3012" s="173"/>
    </row>
    <row r="3013" s="241" customFormat="true" ht="12.75" hidden="false" customHeight="false" outlineLevel="0" collapsed="false">
      <c r="A3013" s="198" t="s">
        <v>680</v>
      </c>
      <c r="B3013" s="199" t="s">
        <v>922</v>
      </c>
      <c r="C3013" s="199" t="s">
        <v>679</v>
      </c>
      <c r="D3013" s="199" t="n">
        <v>4200000</v>
      </c>
      <c r="E3013" s="199"/>
      <c r="F3013" s="182" t="n">
        <f aca="false">F3014</f>
        <v>11619.713</v>
      </c>
      <c r="G3013" s="182" t="n">
        <f aca="false">G3014</f>
        <v>10951.5251</v>
      </c>
      <c r="H3013" s="182" t="n">
        <f aca="false">G3013/F3013*100</f>
        <v>94.2495318085739</v>
      </c>
      <c r="I3013" s="173"/>
    </row>
    <row r="3014" s="241" customFormat="true" ht="12.75" hidden="false" customHeight="false" outlineLevel="0" collapsed="false">
      <c r="A3014" s="194" t="s">
        <v>538</v>
      </c>
      <c r="B3014" s="195" t="s">
        <v>922</v>
      </c>
      <c r="C3014" s="195" t="s">
        <v>679</v>
      </c>
      <c r="D3014" s="195" t="n">
        <v>4209900</v>
      </c>
      <c r="E3014" s="195"/>
      <c r="F3014" s="190" t="n">
        <f aca="false">F3015</f>
        <v>11619.713</v>
      </c>
      <c r="G3014" s="190" t="n">
        <f aca="false">G3015</f>
        <v>10951.5251</v>
      </c>
      <c r="H3014" s="190" t="n">
        <f aca="false">G3014/F3014*100</f>
        <v>94.2495318085739</v>
      </c>
      <c r="I3014" s="173"/>
    </row>
    <row r="3015" s="241" customFormat="true" ht="12.75" hidden="false" customHeight="false" outlineLevel="0" collapsed="false">
      <c r="A3015" s="191" t="s">
        <v>540</v>
      </c>
      <c r="B3015" s="192" t="s">
        <v>922</v>
      </c>
      <c r="C3015" s="192" t="s">
        <v>679</v>
      </c>
      <c r="D3015" s="192" t="s">
        <v>683</v>
      </c>
      <c r="E3015" s="192" t="s">
        <v>541</v>
      </c>
      <c r="F3015" s="193" t="n">
        <v>11619.713</v>
      </c>
      <c r="G3015" s="193" t="n">
        <v>10951.5251</v>
      </c>
      <c r="H3015" s="193" t="n">
        <f aca="false">G3015/F3015*100</f>
        <v>94.2495318085739</v>
      </c>
      <c r="I3015" s="173"/>
    </row>
    <row r="3016" s="241" customFormat="true" ht="12.75" hidden="false" customHeight="false" outlineLevel="0" collapsed="false">
      <c r="A3016" s="196" t="s">
        <v>708</v>
      </c>
      <c r="B3016" s="197" t="s">
        <v>922</v>
      </c>
      <c r="C3016" s="197" t="s">
        <v>709</v>
      </c>
      <c r="D3016" s="197"/>
      <c r="E3016" s="197"/>
      <c r="F3016" s="185" t="n">
        <f aca="false">F3017</f>
        <v>404.22</v>
      </c>
      <c r="G3016" s="185" t="n">
        <f aca="false">G3017</f>
        <v>391.858</v>
      </c>
      <c r="H3016" s="185" t="n">
        <f aca="false">G3016/F3016*100</f>
        <v>96.9417643857305</v>
      </c>
      <c r="I3016" s="173"/>
    </row>
    <row r="3017" s="241" customFormat="true" ht="12.75" hidden="false" customHeight="false" outlineLevel="0" collapsed="false">
      <c r="A3017" s="198" t="s">
        <v>552</v>
      </c>
      <c r="B3017" s="199" t="s">
        <v>922</v>
      </c>
      <c r="C3017" s="199" t="s">
        <v>709</v>
      </c>
      <c r="D3017" s="199" t="s">
        <v>553</v>
      </c>
      <c r="E3017" s="199"/>
      <c r="F3017" s="182" t="n">
        <f aca="false">F3018+F3020+F3022</f>
        <v>404.22</v>
      </c>
      <c r="G3017" s="182" t="n">
        <f aca="false">G3018+G3020+G3022</f>
        <v>391.858</v>
      </c>
      <c r="H3017" s="182" t="n">
        <f aca="false">G3017/F3017*100</f>
        <v>96.9417643857305</v>
      </c>
      <c r="I3017" s="173"/>
    </row>
    <row r="3018" s="241" customFormat="true" ht="12.75" hidden="false" customHeight="false" outlineLevel="0" collapsed="false">
      <c r="A3018" s="194" t="s">
        <v>718</v>
      </c>
      <c r="B3018" s="195" t="s">
        <v>922</v>
      </c>
      <c r="C3018" s="195" t="s">
        <v>709</v>
      </c>
      <c r="D3018" s="195" t="s">
        <v>719</v>
      </c>
      <c r="E3018" s="195"/>
      <c r="F3018" s="190" t="n">
        <f aca="false">F3019</f>
        <v>96.72</v>
      </c>
      <c r="G3018" s="190" t="n">
        <f aca="false">G3019</f>
        <v>96.72</v>
      </c>
      <c r="H3018" s="190" t="n">
        <f aca="false">G3018/F3018*100</f>
        <v>100</v>
      </c>
      <c r="I3018" s="173"/>
    </row>
    <row r="3019" s="241" customFormat="true" ht="12.75" hidden="false" customHeight="false" outlineLevel="0" collapsed="false">
      <c r="A3019" s="191" t="s">
        <v>500</v>
      </c>
      <c r="B3019" s="192" t="s">
        <v>922</v>
      </c>
      <c r="C3019" s="192" t="s">
        <v>709</v>
      </c>
      <c r="D3019" s="192" t="s">
        <v>719</v>
      </c>
      <c r="E3019" s="192" t="s">
        <v>501</v>
      </c>
      <c r="F3019" s="193" t="n">
        <v>96.72</v>
      </c>
      <c r="G3019" s="193" t="n">
        <v>96.72</v>
      </c>
      <c r="H3019" s="193" t="n">
        <f aca="false">G3019/F3019*100</f>
        <v>100</v>
      </c>
      <c r="I3019" s="173"/>
    </row>
    <row r="3020" s="241" customFormat="true" ht="12.75" hidden="false" customHeight="false" outlineLevel="0" collapsed="false">
      <c r="A3020" s="194" t="s">
        <v>722</v>
      </c>
      <c r="B3020" s="195" t="s">
        <v>922</v>
      </c>
      <c r="C3020" s="195" t="s">
        <v>709</v>
      </c>
      <c r="D3020" s="195" t="s">
        <v>723</v>
      </c>
      <c r="E3020" s="195"/>
      <c r="F3020" s="190" t="n">
        <f aca="false">F3021</f>
        <v>280</v>
      </c>
      <c r="G3020" s="190" t="n">
        <f aca="false">G3021</f>
        <v>278.638</v>
      </c>
      <c r="H3020" s="190" t="n">
        <f aca="false">G3020/F3020*100</f>
        <v>99.5135714285714</v>
      </c>
      <c r="I3020" s="173"/>
    </row>
    <row r="3021" s="241" customFormat="true" ht="12.75" hidden="false" customHeight="false" outlineLevel="0" collapsed="false">
      <c r="A3021" s="191" t="s">
        <v>500</v>
      </c>
      <c r="B3021" s="192" t="s">
        <v>922</v>
      </c>
      <c r="C3021" s="192" t="s">
        <v>709</v>
      </c>
      <c r="D3021" s="192" t="s">
        <v>723</v>
      </c>
      <c r="E3021" s="192" t="s">
        <v>501</v>
      </c>
      <c r="F3021" s="193" t="n">
        <v>280</v>
      </c>
      <c r="G3021" s="193" t="n">
        <v>278.638</v>
      </c>
      <c r="H3021" s="193" t="n">
        <f aca="false">G3021/F3021*100</f>
        <v>99.5135714285714</v>
      </c>
      <c r="I3021" s="173"/>
    </row>
    <row r="3022" s="241" customFormat="true" ht="12.75" hidden="false" customHeight="false" outlineLevel="0" collapsed="false">
      <c r="A3022" s="194" t="s">
        <v>724</v>
      </c>
      <c r="B3022" s="195" t="s">
        <v>922</v>
      </c>
      <c r="C3022" s="195" t="s">
        <v>709</v>
      </c>
      <c r="D3022" s="195" t="s">
        <v>725</v>
      </c>
      <c r="E3022" s="195"/>
      <c r="F3022" s="190" t="n">
        <f aca="false">F3023</f>
        <v>27.5</v>
      </c>
      <c r="G3022" s="190" t="n">
        <f aca="false">G3023</f>
        <v>16.5</v>
      </c>
      <c r="H3022" s="190" t="n">
        <f aca="false">G3022/F3022*100</f>
        <v>60</v>
      </c>
      <c r="I3022" s="173"/>
    </row>
    <row r="3023" s="241" customFormat="true" ht="12.75" hidden="false" customHeight="false" outlineLevel="0" collapsed="false">
      <c r="A3023" s="191" t="s">
        <v>500</v>
      </c>
      <c r="B3023" s="192" t="s">
        <v>922</v>
      </c>
      <c r="C3023" s="192" t="s">
        <v>709</v>
      </c>
      <c r="D3023" s="192" t="s">
        <v>725</v>
      </c>
      <c r="E3023" s="192" t="s">
        <v>501</v>
      </c>
      <c r="F3023" s="193" t="n">
        <v>27.5</v>
      </c>
      <c r="G3023" s="193" t="n">
        <v>16.5</v>
      </c>
      <c r="H3023" s="193" t="n">
        <f aca="false">G3023/F3023*100</f>
        <v>60</v>
      </c>
      <c r="I3023" s="173"/>
    </row>
    <row r="3024" s="241" customFormat="true" ht="12.75" hidden="false" customHeight="false" outlineLevel="0" collapsed="false">
      <c r="A3024" s="196" t="s">
        <v>769</v>
      </c>
      <c r="B3024" s="197" t="s">
        <v>922</v>
      </c>
      <c r="C3024" s="197" t="s">
        <v>923</v>
      </c>
      <c r="D3024" s="197"/>
      <c r="E3024" s="197"/>
      <c r="F3024" s="185" t="n">
        <f aca="false">F3025</f>
        <v>398.72</v>
      </c>
      <c r="G3024" s="185" t="n">
        <f aca="false">G3025</f>
        <v>398.72</v>
      </c>
      <c r="H3024" s="185" t="n">
        <f aca="false">G3024/F3024*100</f>
        <v>100</v>
      </c>
      <c r="I3024" s="173"/>
    </row>
    <row r="3025" s="241" customFormat="true" ht="12.75" hidden="false" customHeight="false" outlineLevel="0" collapsed="false">
      <c r="A3025" s="196" t="s">
        <v>794</v>
      </c>
      <c r="B3025" s="197" t="s">
        <v>922</v>
      </c>
      <c r="C3025" s="197" t="s">
        <v>795</v>
      </c>
      <c r="D3025" s="197"/>
      <c r="E3025" s="197"/>
      <c r="F3025" s="185" t="n">
        <f aca="false">F3026</f>
        <v>398.72</v>
      </c>
      <c r="G3025" s="185" t="n">
        <f aca="false">G3026</f>
        <v>398.72</v>
      </c>
      <c r="H3025" s="185" t="n">
        <f aca="false">G3025/F3025*100</f>
        <v>100</v>
      </c>
      <c r="I3025" s="173"/>
    </row>
    <row r="3026" s="241" customFormat="true" ht="12.75" hidden="false" customHeight="false" outlineLevel="0" collapsed="false">
      <c r="A3026" s="198" t="s">
        <v>838</v>
      </c>
      <c r="B3026" s="199" t="s">
        <v>922</v>
      </c>
      <c r="C3026" s="199" t="s">
        <v>795</v>
      </c>
      <c r="D3026" s="199" t="s">
        <v>839</v>
      </c>
      <c r="E3026" s="199"/>
      <c r="F3026" s="182" t="n">
        <f aca="false">F3027</f>
        <v>398.72</v>
      </c>
      <c r="G3026" s="182" t="n">
        <f aca="false">G3027</f>
        <v>398.72</v>
      </c>
      <c r="H3026" s="182" t="n">
        <f aca="false">G3026/F3026*100</f>
        <v>100</v>
      </c>
      <c r="I3026" s="173"/>
    </row>
    <row r="3027" s="241" customFormat="true" ht="12.75" hidden="false" customHeight="false" outlineLevel="0" collapsed="false">
      <c r="A3027" s="200" t="s">
        <v>696</v>
      </c>
      <c r="B3027" s="195" t="s">
        <v>922</v>
      </c>
      <c r="C3027" s="195" t="s">
        <v>795</v>
      </c>
      <c r="D3027" s="195" t="s">
        <v>697</v>
      </c>
      <c r="E3027" s="195"/>
      <c r="F3027" s="190" t="n">
        <f aca="false">F3028</f>
        <v>398.72</v>
      </c>
      <c r="G3027" s="190" t="n">
        <f aca="false">G3028</f>
        <v>398.72</v>
      </c>
      <c r="H3027" s="190" t="n">
        <f aca="false">G3027/F3027*100</f>
        <v>100</v>
      </c>
      <c r="I3027" s="173"/>
    </row>
    <row r="3028" s="241" customFormat="true" ht="36" hidden="false" customHeight="false" outlineLevel="0" collapsed="false">
      <c r="A3028" s="194" t="s">
        <v>798</v>
      </c>
      <c r="B3028" s="195" t="s">
        <v>922</v>
      </c>
      <c r="C3028" s="195" t="s">
        <v>795</v>
      </c>
      <c r="D3028" s="195" t="s">
        <v>799</v>
      </c>
      <c r="E3028" s="195"/>
      <c r="F3028" s="190" t="n">
        <f aca="false">F3029</f>
        <v>398.72</v>
      </c>
      <c r="G3028" s="190" t="n">
        <f aca="false">G3029</f>
        <v>398.72</v>
      </c>
      <c r="H3028" s="190" t="n">
        <f aca="false">G3028/F3028*100</f>
        <v>100</v>
      </c>
      <c r="I3028" s="173"/>
    </row>
    <row r="3029" s="241" customFormat="true" ht="12.75" hidden="false" customHeight="false" outlineLevel="0" collapsed="false">
      <c r="A3029" s="191" t="s">
        <v>550</v>
      </c>
      <c r="B3029" s="192" t="s">
        <v>922</v>
      </c>
      <c r="C3029" s="192" t="s">
        <v>795</v>
      </c>
      <c r="D3029" s="192" t="s">
        <v>799</v>
      </c>
      <c r="E3029" s="192" t="s">
        <v>551</v>
      </c>
      <c r="F3029" s="193" t="n">
        <v>398.72</v>
      </c>
      <c r="G3029" s="193" t="n">
        <v>398.72</v>
      </c>
      <c r="H3029" s="193" t="n">
        <f aca="false">G3029/F3029*100</f>
        <v>100</v>
      </c>
      <c r="I3029" s="173"/>
    </row>
    <row r="3030" s="241" customFormat="true" ht="31.5" hidden="false" customHeight="false" outlineLevel="0" collapsed="false">
      <c r="A3030" s="165" t="s">
        <v>977</v>
      </c>
      <c r="B3030" s="231" t="n">
        <v>628</v>
      </c>
      <c r="C3030" s="166"/>
      <c r="D3030" s="166"/>
      <c r="E3030" s="166"/>
      <c r="F3030" s="232" t="n">
        <f aca="false">F3031+F3046</f>
        <v>12477.724</v>
      </c>
      <c r="G3030" s="232" t="n">
        <f aca="false">G3031+G3046</f>
        <v>11953.81868</v>
      </c>
      <c r="H3030" s="206" t="n">
        <f aca="false">G3030/F3030*100</f>
        <v>95.8012749761094</v>
      </c>
      <c r="I3030" s="173"/>
    </row>
    <row r="3031" s="241" customFormat="true" ht="12.75" hidden="false" customHeight="false" outlineLevel="0" collapsed="false">
      <c r="A3031" s="196" t="s">
        <v>676</v>
      </c>
      <c r="B3031" s="197" t="s">
        <v>922</v>
      </c>
      <c r="C3031" s="197" t="s">
        <v>677</v>
      </c>
      <c r="D3031" s="197"/>
      <c r="E3031" s="197"/>
      <c r="F3031" s="185" t="n">
        <f aca="false">F3032+F3038</f>
        <v>12030.994</v>
      </c>
      <c r="G3031" s="185" t="n">
        <f aca="false">G3032+G3038</f>
        <v>11515.92568</v>
      </c>
      <c r="H3031" s="185" t="n">
        <f aca="false">G3031/F3031*100</f>
        <v>95.718821570354</v>
      </c>
      <c r="I3031" s="173"/>
    </row>
    <row r="3032" s="241" customFormat="true" ht="12.75" hidden="false" customHeight="false" outlineLevel="0" collapsed="false">
      <c r="A3032" s="196" t="s">
        <v>678</v>
      </c>
      <c r="B3032" s="197" t="s">
        <v>922</v>
      </c>
      <c r="C3032" s="197" t="s">
        <v>679</v>
      </c>
      <c r="D3032" s="197"/>
      <c r="E3032" s="197"/>
      <c r="F3032" s="185" t="n">
        <f aca="false">F3033</f>
        <v>11616.294</v>
      </c>
      <c r="G3032" s="185" t="n">
        <f aca="false">G3033</f>
        <v>11112.22568</v>
      </c>
      <c r="H3032" s="185" t="n">
        <f aca="false">G3032/F3032*100</f>
        <v>95.6606786983869</v>
      </c>
      <c r="I3032" s="173"/>
    </row>
    <row r="3033" s="241" customFormat="true" ht="12.75" hidden="false" customHeight="false" outlineLevel="0" collapsed="false">
      <c r="A3033" s="198" t="s">
        <v>680</v>
      </c>
      <c r="B3033" s="199" t="s">
        <v>922</v>
      </c>
      <c r="C3033" s="199" t="s">
        <v>679</v>
      </c>
      <c r="D3033" s="199" t="n">
        <v>4200000</v>
      </c>
      <c r="E3033" s="199"/>
      <c r="F3033" s="182" t="n">
        <f aca="false">F3034+F3036</f>
        <v>11616.294</v>
      </c>
      <c r="G3033" s="182" t="n">
        <f aca="false">G3034+G3036</f>
        <v>11112.22568</v>
      </c>
      <c r="H3033" s="182" t="n">
        <f aca="false">G3033/F3033*100</f>
        <v>95.6606786983869</v>
      </c>
      <c r="I3033" s="173"/>
    </row>
    <row r="3034" s="241" customFormat="true" ht="24" hidden="false" customHeight="false" outlineLevel="0" collapsed="false">
      <c r="A3034" s="194" t="s">
        <v>681</v>
      </c>
      <c r="B3034" s="195" t="s">
        <v>922</v>
      </c>
      <c r="C3034" s="195" t="s">
        <v>679</v>
      </c>
      <c r="D3034" s="195" t="s">
        <v>682</v>
      </c>
      <c r="E3034" s="195"/>
      <c r="F3034" s="190" t="n">
        <f aca="false">F3035</f>
        <v>107.26</v>
      </c>
      <c r="G3034" s="190" t="n">
        <f aca="false">G3035</f>
        <v>0</v>
      </c>
      <c r="H3034" s="190" t="n">
        <f aca="false">G3034/F3034*100</f>
        <v>0</v>
      </c>
      <c r="I3034" s="173"/>
    </row>
    <row r="3035" s="241" customFormat="true" ht="12.75" hidden="false" customHeight="false" outlineLevel="0" collapsed="false">
      <c r="A3035" s="191" t="s">
        <v>550</v>
      </c>
      <c r="B3035" s="192" t="s">
        <v>922</v>
      </c>
      <c r="C3035" s="192" t="s">
        <v>679</v>
      </c>
      <c r="D3035" s="192" t="s">
        <v>682</v>
      </c>
      <c r="E3035" s="192" t="s">
        <v>551</v>
      </c>
      <c r="F3035" s="193" t="n">
        <v>107.26</v>
      </c>
      <c r="G3035" s="193" t="n">
        <v>0</v>
      </c>
      <c r="H3035" s="193" t="n">
        <f aca="false">G3035/F3035*100</f>
        <v>0</v>
      </c>
      <c r="I3035" s="173"/>
    </row>
    <row r="3036" s="241" customFormat="true" ht="12.75" hidden="false" customHeight="false" outlineLevel="0" collapsed="false">
      <c r="A3036" s="194" t="s">
        <v>538</v>
      </c>
      <c r="B3036" s="195" t="s">
        <v>922</v>
      </c>
      <c r="C3036" s="195" t="s">
        <v>679</v>
      </c>
      <c r="D3036" s="195" t="n">
        <v>4209900</v>
      </c>
      <c r="E3036" s="195"/>
      <c r="F3036" s="190" t="n">
        <f aca="false">F3037</f>
        <v>11509.034</v>
      </c>
      <c r="G3036" s="190" t="n">
        <f aca="false">G3037</f>
        <v>11112.22568</v>
      </c>
      <c r="H3036" s="190" t="n">
        <f aca="false">G3036/F3036*100</f>
        <v>96.5522013402689</v>
      </c>
      <c r="I3036" s="173"/>
    </row>
    <row r="3037" s="241" customFormat="true" ht="12.75" hidden="false" customHeight="false" outlineLevel="0" collapsed="false">
      <c r="A3037" s="191" t="s">
        <v>540</v>
      </c>
      <c r="B3037" s="192" t="s">
        <v>922</v>
      </c>
      <c r="C3037" s="192" t="s">
        <v>679</v>
      </c>
      <c r="D3037" s="192" t="s">
        <v>683</v>
      </c>
      <c r="E3037" s="192" t="s">
        <v>541</v>
      </c>
      <c r="F3037" s="193" t="n">
        <v>11509.034</v>
      </c>
      <c r="G3037" s="193" t="n">
        <v>11112.22568</v>
      </c>
      <c r="H3037" s="193" t="n">
        <f aca="false">G3037/F3037*100</f>
        <v>96.5522013402689</v>
      </c>
      <c r="I3037" s="173"/>
    </row>
    <row r="3038" s="241" customFormat="true" ht="12.75" hidden="false" customHeight="false" outlineLevel="0" collapsed="false">
      <c r="A3038" s="196" t="s">
        <v>708</v>
      </c>
      <c r="B3038" s="197" t="s">
        <v>922</v>
      </c>
      <c r="C3038" s="197" t="s">
        <v>709</v>
      </c>
      <c r="D3038" s="197"/>
      <c r="E3038" s="197"/>
      <c r="F3038" s="185" t="n">
        <f aca="false">F3039</f>
        <v>414.7</v>
      </c>
      <c r="G3038" s="185" t="n">
        <f aca="false">G3039</f>
        <v>403.7</v>
      </c>
      <c r="H3038" s="185" t="n">
        <f aca="false">G3038/F3038*100</f>
        <v>97.3474801061008</v>
      </c>
      <c r="I3038" s="173"/>
    </row>
    <row r="3039" s="241" customFormat="true" ht="12.75" hidden="false" customHeight="false" outlineLevel="0" collapsed="false">
      <c r="A3039" s="198" t="s">
        <v>552</v>
      </c>
      <c r="B3039" s="199" t="s">
        <v>922</v>
      </c>
      <c r="C3039" s="199" t="s">
        <v>709</v>
      </c>
      <c r="D3039" s="199" t="s">
        <v>553</v>
      </c>
      <c r="E3039" s="199"/>
      <c r="F3039" s="182" t="n">
        <f aca="false">F3040+F3042+F3044</f>
        <v>414.7</v>
      </c>
      <c r="G3039" s="182" t="n">
        <f aca="false">G3040+G3042+G3044</f>
        <v>403.7</v>
      </c>
      <c r="H3039" s="182" t="n">
        <f aca="false">G3039/F3039*100</f>
        <v>97.3474801061008</v>
      </c>
      <c r="I3039" s="173"/>
    </row>
    <row r="3040" s="241" customFormat="true" ht="12.75" hidden="false" customHeight="false" outlineLevel="0" collapsed="false">
      <c r="A3040" s="194" t="s">
        <v>718</v>
      </c>
      <c r="B3040" s="195" t="s">
        <v>922</v>
      </c>
      <c r="C3040" s="195" t="s">
        <v>709</v>
      </c>
      <c r="D3040" s="195" t="s">
        <v>719</v>
      </c>
      <c r="E3040" s="195"/>
      <c r="F3040" s="190" t="n">
        <f aca="false">F3041</f>
        <v>237.65</v>
      </c>
      <c r="G3040" s="190" t="n">
        <f aca="false">G3041</f>
        <v>237.65</v>
      </c>
      <c r="H3040" s="190" t="n">
        <f aca="false">G3040/F3040*100</f>
        <v>100</v>
      </c>
      <c r="I3040" s="173"/>
    </row>
    <row r="3041" s="241" customFormat="true" ht="12.75" hidden="false" customHeight="false" outlineLevel="0" collapsed="false">
      <c r="A3041" s="191" t="s">
        <v>500</v>
      </c>
      <c r="B3041" s="192" t="s">
        <v>922</v>
      </c>
      <c r="C3041" s="192" t="s">
        <v>709</v>
      </c>
      <c r="D3041" s="192" t="s">
        <v>719</v>
      </c>
      <c r="E3041" s="192" t="s">
        <v>501</v>
      </c>
      <c r="F3041" s="193" t="n">
        <v>237.65</v>
      </c>
      <c r="G3041" s="193" t="n">
        <v>237.65</v>
      </c>
      <c r="H3041" s="193" t="n">
        <f aca="false">G3041/F3041*100</f>
        <v>100</v>
      </c>
      <c r="I3041" s="173"/>
    </row>
    <row r="3042" s="241" customFormat="true" ht="12.75" hidden="false" customHeight="false" outlineLevel="0" collapsed="false">
      <c r="A3042" s="194" t="s">
        <v>724</v>
      </c>
      <c r="B3042" s="195" t="s">
        <v>922</v>
      </c>
      <c r="C3042" s="195" t="s">
        <v>709</v>
      </c>
      <c r="D3042" s="195" t="s">
        <v>725</v>
      </c>
      <c r="E3042" s="195"/>
      <c r="F3042" s="190" t="n">
        <f aca="false">F3043</f>
        <v>27.5</v>
      </c>
      <c r="G3042" s="190" t="n">
        <f aca="false">G3043</f>
        <v>16.5</v>
      </c>
      <c r="H3042" s="190" t="n">
        <f aca="false">G3042/F3042*100</f>
        <v>60</v>
      </c>
      <c r="I3042" s="173"/>
    </row>
    <row r="3043" s="241" customFormat="true" ht="12.75" hidden="false" customHeight="false" outlineLevel="0" collapsed="false">
      <c r="A3043" s="191" t="s">
        <v>500</v>
      </c>
      <c r="B3043" s="192" t="s">
        <v>922</v>
      </c>
      <c r="C3043" s="192" t="s">
        <v>709</v>
      </c>
      <c r="D3043" s="192" t="s">
        <v>725</v>
      </c>
      <c r="E3043" s="192" t="s">
        <v>501</v>
      </c>
      <c r="F3043" s="193" t="n">
        <v>27.5</v>
      </c>
      <c r="G3043" s="193" t="n">
        <v>16.5</v>
      </c>
      <c r="H3043" s="193" t="n">
        <f aca="false">G3043/F3043*100</f>
        <v>60</v>
      </c>
      <c r="I3043" s="173"/>
    </row>
    <row r="3044" s="241" customFormat="true" ht="12.75" hidden="false" customHeight="false" outlineLevel="0" collapsed="false">
      <c r="A3044" s="194" t="s">
        <v>726</v>
      </c>
      <c r="B3044" s="195" t="s">
        <v>922</v>
      </c>
      <c r="C3044" s="195" t="s">
        <v>709</v>
      </c>
      <c r="D3044" s="195" t="s">
        <v>727</v>
      </c>
      <c r="E3044" s="195"/>
      <c r="F3044" s="190" t="n">
        <f aca="false">F3045</f>
        <v>149.55</v>
      </c>
      <c r="G3044" s="190" t="n">
        <f aca="false">G3045</f>
        <v>149.55</v>
      </c>
      <c r="H3044" s="190" t="n">
        <f aca="false">G3044/F3044*100</f>
        <v>100</v>
      </c>
      <c r="I3044" s="173"/>
    </row>
    <row r="3045" s="241" customFormat="true" ht="12.75" hidden="false" customHeight="false" outlineLevel="0" collapsed="false">
      <c r="A3045" s="191" t="s">
        <v>500</v>
      </c>
      <c r="B3045" s="192" t="s">
        <v>922</v>
      </c>
      <c r="C3045" s="192" t="s">
        <v>709</v>
      </c>
      <c r="D3045" s="192" t="s">
        <v>727</v>
      </c>
      <c r="E3045" s="192" t="s">
        <v>501</v>
      </c>
      <c r="F3045" s="193" t="n">
        <v>149.55</v>
      </c>
      <c r="G3045" s="193" t="n">
        <v>149.55</v>
      </c>
      <c r="H3045" s="193" t="n">
        <f aca="false">G3045/F3045*100</f>
        <v>100</v>
      </c>
      <c r="I3045" s="173"/>
    </row>
    <row r="3046" s="241" customFormat="true" ht="12.75" hidden="false" customHeight="false" outlineLevel="0" collapsed="false">
      <c r="A3046" s="196" t="s">
        <v>769</v>
      </c>
      <c r="B3046" s="197" t="s">
        <v>922</v>
      </c>
      <c r="C3046" s="197" t="s">
        <v>923</v>
      </c>
      <c r="D3046" s="197"/>
      <c r="E3046" s="197"/>
      <c r="F3046" s="185" t="n">
        <f aca="false">F3047</f>
        <v>446.73</v>
      </c>
      <c r="G3046" s="185" t="n">
        <f aca="false">G3047</f>
        <v>437.893</v>
      </c>
      <c r="H3046" s="185" t="n">
        <f aca="false">G3046/F3046*100</f>
        <v>98.0218476484677</v>
      </c>
      <c r="I3046" s="173"/>
    </row>
    <row r="3047" s="241" customFormat="true" ht="12.75" hidden="false" customHeight="false" outlineLevel="0" collapsed="false">
      <c r="A3047" s="196" t="s">
        <v>794</v>
      </c>
      <c r="B3047" s="197" t="s">
        <v>922</v>
      </c>
      <c r="C3047" s="197" t="s">
        <v>795</v>
      </c>
      <c r="D3047" s="197"/>
      <c r="E3047" s="197"/>
      <c r="F3047" s="185" t="n">
        <f aca="false">F3048</f>
        <v>446.73</v>
      </c>
      <c r="G3047" s="185" t="n">
        <f aca="false">G3048</f>
        <v>437.893</v>
      </c>
      <c r="H3047" s="185" t="n">
        <f aca="false">G3047/F3047*100</f>
        <v>98.0218476484677</v>
      </c>
      <c r="I3047" s="173"/>
    </row>
    <row r="3048" s="241" customFormat="true" ht="12.75" hidden="false" customHeight="false" outlineLevel="0" collapsed="false">
      <c r="A3048" s="198" t="s">
        <v>838</v>
      </c>
      <c r="B3048" s="199" t="s">
        <v>922</v>
      </c>
      <c r="C3048" s="199" t="s">
        <v>795</v>
      </c>
      <c r="D3048" s="199" t="s">
        <v>839</v>
      </c>
      <c r="E3048" s="199"/>
      <c r="F3048" s="182" t="n">
        <f aca="false">F3049</f>
        <v>446.73</v>
      </c>
      <c r="G3048" s="182" t="n">
        <f aca="false">G3049</f>
        <v>437.893</v>
      </c>
      <c r="H3048" s="182" t="n">
        <f aca="false">G3048/F3048*100</f>
        <v>98.0218476484677</v>
      </c>
      <c r="I3048" s="173"/>
    </row>
    <row r="3049" s="241" customFormat="true" ht="12.75" hidden="false" customHeight="false" outlineLevel="0" collapsed="false">
      <c r="A3049" s="200" t="s">
        <v>696</v>
      </c>
      <c r="B3049" s="195" t="s">
        <v>922</v>
      </c>
      <c r="C3049" s="195" t="s">
        <v>795</v>
      </c>
      <c r="D3049" s="195" t="s">
        <v>697</v>
      </c>
      <c r="E3049" s="195"/>
      <c r="F3049" s="190" t="n">
        <f aca="false">F3050</f>
        <v>446.73</v>
      </c>
      <c r="G3049" s="190" t="n">
        <f aca="false">G3050</f>
        <v>437.893</v>
      </c>
      <c r="H3049" s="190" t="n">
        <f aca="false">G3049/F3049*100</f>
        <v>98.0218476484677</v>
      </c>
      <c r="I3049" s="173"/>
    </row>
    <row r="3050" s="241" customFormat="true" ht="36" hidden="false" customHeight="false" outlineLevel="0" collapsed="false">
      <c r="A3050" s="194" t="s">
        <v>798</v>
      </c>
      <c r="B3050" s="195" t="s">
        <v>922</v>
      </c>
      <c r="C3050" s="195" t="s">
        <v>795</v>
      </c>
      <c r="D3050" s="195" t="s">
        <v>799</v>
      </c>
      <c r="E3050" s="195"/>
      <c r="F3050" s="190" t="n">
        <f aca="false">F3051</f>
        <v>446.73</v>
      </c>
      <c r="G3050" s="190" t="n">
        <f aca="false">G3051</f>
        <v>437.893</v>
      </c>
      <c r="H3050" s="190" t="n">
        <f aca="false">G3050/F3050*100</f>
        <v>98.0218476484677</v>
      </c>
      <c r="I3050" s="173"/>
    </row>
    <row r="3051" s="241" customFormat="true" ht="12.75" hidden="false" customHeight="false" outlineLevel="0" collapsed="false">
      <c r="A3051" s="191" t="s">
        <v>550</v>
      </c>
      <c r="B3051" s="192" t="s">
        <v>922</v>
      </c>
      <c r="C3051" s="192" t="s">
        <v>795</v>
      </c>
      <c r="D3051" s="192" t="s">
        <v>799</v>
      </c>
      <c r="E3051" s="192" t="s">
        <v>551</v>
      </c>
      <c r="F3051" s="193" t="n">
        <v>446.73</v>
      </c>
      <c r="G3051" s="193" t="n">
        <v>437.893</v>
      </c>
      <c r="H3051" s="193" t="n">
        <f aca="false">G3051/F3051*100</f>
        <v>98.0218476484677</v>
      </c>
      <c r="I3051" s="173"/>
    </row>
    <row r="3052" s="241" customFormat="true" ht="31.5" hidden="false" customHeight="false" outlineLevel="0" collapsed="false">
      <c r="A3052" s="165" t="s">
        <v>978</v>
      </c>
      <c r="B3052" s="231" t="n">
        <v>628</v>
      </c>
      <c r="C3052" s="166"/>
      <c r="D3052" s="166"/>
      <c r="E3052" s="166"/>
      <c r="F3052" s="232" t="n">
        <f aca="false">F3053+F3064</f>
        <v>9824.001</v>
      </c>
      <c r="G3052" s="232" t="n">
        <f aca="false">G3053+G3064</f>
        <v>9413.19192</v>
      </c>
      <c r="H3052" s="206" t="n">
        <f aca="false">G3052/F3052*100</f>
        <v>95.8183119077451</v>
      </c>
      <c r="I3052" s="173"/>
    </row>
    <row r="3053" s="241" customFormat="true" ht="12.75" hidden="false" customHeight="false" outlineLevel="0" collapsed="false">
      <c r="A3053" s="196" t="s">
        <v>676</v>
      </c>
      <c r="B3053" s="197" t="s">
        <v>922</v>
      </c>
      <c r="C3053" s="197" t="s">
        <v>677</v>
      </c>
      <c r="D3053" s="197"/>
      <c r="E3053" s="197"/>
      <c r="F3053" s="185" t="n">
        <f aca="false">F3054+F3058</f>
        <v>9657.458</v>
      </c>
      <c r="G3053" s="185" t="n">
        <f aca="false">G3054+G3058</f>
        <v>9246.64892</v>
      </c>
      <c r="H3053" s="185" t="n">
        <f aca="false">G3053/F3053*100</f>
        <v>95.746198637364</v>
      </c>
      <c r="I3053" s="173"/>
    </row>
    <row r="3054" s="241" customFormat="true" ht="12.75" hidden="false" customHeight="false" outlineLevel="0" collapsed="false">
      <c r="A3054" s="196" t="s">
        <v>678</v>
      </c>
      <c r="B3054" s="197" t="s">
        <v>922</v>
      </c>
      <c r="C3054" s="197" t="s">
        <v>679</v>
      </c>
      <c r="D3054" s="197"/>
      <c r="E3054" s="197"/>
      <c r="F3054" s="185" t="n">
        <f aca="false">F3055</f>
        <v>9531.258</v>
      </c>
      <c r="G3054" s="185" t="n">
        <f aca="false">G3055</f>
        <v>9131.44892</v>
      </c>
      <c r="H3054" s="185" t="n">
        <f aca="false">G3054/F3054*100</f>
        <v>95.8052853044163</v>
      </c>
      <c r="I3054" s="173"/>
    </row>
    <row r="3055" s="241" customFormat="true" ht="12.75" hidden="false" customHeight="false" outlineLevel="0" collapsed="false">
      <c r="A3055" s="198" t="s">
        <v>680</v>
      </c>
      <c r="B3055" s="199" t="s">
        <v>922</v>
      </c>
      <c r="C3055" s="199" t="s">
        <v>679</v>
      </c>
      <c r="D3055" s="199" t="n">
        <v>4200000</v>
      </c>
      <c r="E3055" s="199"/>
      <c r="F3055" s="182" t="n">
        <f aca="false">F3056</f>
        <v>9531.258</v>
      </c>
      <c r="G3055" s="182" t="n">
        <f aca="false">G3056</f>
        <v>9131.44892</v>
      </c>
      <c r="H3055" s="182" t="n">
        <f aca="false">G3055/F3055*100</f>
        <v>95.8052853044163</v>
      </c>
      <c r="I3055" s="173"/>
    </row>
    <row r="3056" s="241" customFormat="true" ht="12.75" hidden="false" customHeight="false" outlineLevel="0" collapsed="false">
      <c r="A3056" s="194" t="s">
        <v>538</v>
      </c>
      <c r="B3056" s="195" t="s">
        <v>922</v>
      </c>
      <c r="C3056" s="195" t="s">
        <v>679</v>
      </c>
      <c r="D3056" s="195" t="n">
        <v>4209900</v>
      </c>
      <c r="E3056" s="195"/>
      <c r="F3056" s="190" t="n">
        <f aca="false">F3057</f>
        <v>9531.258</v>
      </c>
      <c r="G3056" s="190" t="n">
        <f aca="false">G3057</f>
        <v>9131.44892</v>
      </c>
      <c r="H3056" s="190" t="n">
        <f aca="false">G3056/F3056*100</f>
        <v>95.8052853044163</v>
      </c>
      <c r="I3056" s="173"/>
    </row>
    <row r="3057" s="241" customFormat="true" ht="12.75" hidden="false" customHeight="false" outlineLevel="0" collapsed="false">
      <c r="A3057" s="191" t="s">
        <v>540</v>
      </c>
      <c r="B3057" s="192" t="s">
        <v>922</v>
      </c>
      <c r="C3057" s="192" t="s">
        <v>679</v>
      </c>
      <c r="D3057" s="192" t="s">
        <v>683</v>
      </c>
      <c r="E3057" s="192" t="s">
        <v>541</v>
      </c>
      <c r="F3057" s="193" t="n">
        <v>9531.258</v>
      </c>
      <c r="G3057" s="193" t="n">
        <v>9131.44892</v>
      </c>
      <c r="H3057" s="193" t="n">
        <f aca="false">G3057/F3057*100</f>
        <v>95.8052853044163</v>
      </c>
      <c r="I3057" s="173"/>
    </row>
    <row r="3058" s="241" customFormat="true" ht="12.75" hidden="false" customHeight="false" outlineLevel="0" collapsed="false">
      <c r="A3058" s="196" t="s">
        <v>708</v>
      </c>
      <c r="B3058" s="197" t="s">
        <v>922</v>
      </c>
      <c r="C3058" s="197" t="s">
        <v>709</v>
      </c>
      <c r="D3058" s="197"/>
      <c r="E3058" s="197"/>
      <c r="F3058" s="185" t="n">
        <f aca="false">F3059</f>
        <v>126.2</v>
      </c>
      <c r="G3058" s="185" t="n">
        <f aca="false">G3059</f>
        <v>115.2</v>
      </c>
      <c r="H3058" s="185" t="n">
        <f aca="false">G3058/F3058*100</f>
        <v>91.283676703645</v>
      </c>
      <c r="I3058" s="173"/>
    </row>
    <row r="3059" s="241" customFormat="true" ht="12.75" hidden="false" customHeight="false" outlineLevel="0" collapsed="false">
      <c r="A3059" s="198" t="s">
        <v>552</v>
      </c>
      <c r="B3059" s="199" t="s">
        <v>922</v>
      </c>
      <c r="C3059" s="199" t="s">
        <v>709</v>
      </c>
      <c r="D3059" s="199" t="s">
        <v>553</v>
      </c>
      <c r="E3059" s="199"/>
      <c r="F3059" s="182" t="n">
        <f aca="false">F3060+F3062</f>
        <v>126.2</v>
      </c>
      <c r="G3059" s="182" t="n">
        <f aca="false">G3060+G3062</f>
        <v>115.2</v>
      </c>
      <c r="H3059" s="182" t="n">
        <f aca="false">G3059/F3059*100</f>
        <v>91.283676703645</v>
      </c>
      <c r="I3059" s="173"/>
    </row>
    <row r="3060" s="241" customFormat="true" ht="12.75" hidden="false" customHeight="false" outlineLevel="0" collapsed="false">
      <c r="A3060" s="194" t="s">
        <v>718</v>
      </c>
      <c r="B3060" s="195" t="s">
        <v>922</v>
      </c>
      <c r="C3060" s="195" t="s">
        <v>709</v>
      </c>
      <c r="D3060" s="195" t="s">
        <v>719</v>
      </c>
      <c r="E3060" s="195"/>
      <c r="F3060" s="190" t="n">
        <f aca="false">F3061</f>
        <v>98.7</v>
      </c>
      <c r="G3060" s="190" t="n">
        <f aca="false">G3061</f>
        <v>98.7</v>
      </c>
      <c r="H3060" s="190" t="n">
        <f aca="false">G3060/F3060*100</f>
        <v>100</v>
      </c>
      <c r="I3060" s="173"/>
    </row>
    <row r="3061" s="241" customFormat="true" ht="12.75" hidden="false" customHeight="false" outlineLevel="0" collapsed="false">
      <c r="A3061" s="191" t="s">
        <v>500</v>
      </c>
      <c r="B3061" s="192" t="s">
        <v>922</v>
      </c>
      <c r="C3061" s="192" t="s">
        <v>709</v>
      </c>
      <c r="D3061" s="192" t="s">
        <v>719</v>
      </c>
      <c r="E3061" s="192" t="s">
        <v>501</v>
      </c>
      <c r="F3061" s="193" t="n">
        <v>98.7</v>
      </c>
      <c r="G3061" s="193" t="n">
        <v>98.7</v>
      </c>
      <c r="H3061" s="193" t="n">
        <f aca="false">G3061/F3061*100</f>
        <v>100</v>
      </c>
      <c r="I3061" s="173"/>
    </row>
    <row r="3062" s="241" customFormat="true" ht="12.75" hidden="false" customHeight="false" outlineLevel="0" collapsed="false">
      <c r="A3062" s="194" t="s">
        <v>724</v>
      </c>
      <c r="B3062" s="195" t="s">
        <v>922</v>
      </c>
      <c r="C3062" s="195" t="s">
        <v>709</v>
      </c>
      <c r="D3062" s="195" t="s">
        <v>725</v>
      </c>
      <c r="E3062" s="195"/>
      <c r="F3062" s="190" t="n">
        <f aca="false">F3063</f>
        <v>27.5</v>
      </c>
      <c r="G3062" s="190" t="n">
        <f aca="false">G3063</f>
        <v>16.5</v>
      </c>
      <c r="H3062" s="190" t="n">
        <f aca="false">G3062/F3062*100</f>
        <v>60</v>
      </c>
      <c r="I3062" s="173"/>
    </row>
    <row r="3063" s="241" customFormat="true" ht="12.75" hidden="false" customHeight="false" outlineLevel="0" collapsed="false">
      <c r="A3063" s="191" t="s">
        <v>500</v>
      </c>
      <c r="B3063" s="192" t="s">
        <v>922</v>
      </c>
      <c r="C3063" s="192" t="s">
        <v>709</v>
      </c>
      <c r="D3063" s="192" t="s">
        <v>725</v>
      </c>
      <c r="E3063" s="192" t="s">
        <v>501</v>
      </c>
      <c r="F3063" s="193" t="n">
        <v>27.5</v>
      </c>
      <c r="G3063" s="193" t="n">
        <v>16.5</v>
      </c>
      <c r="H3063" s="193" t="n">
        <f aca="false">G3063/F3063*100</f>
        <v>60</v>
      </c>
      <c r="I3063" s="173"/>
    </row>
    <row r="3064" s="241" customFormat="true" ht="12.75" hidden="false" customHeight="false" outlineLevel="0" collapsed="false">
      <c r="A3064" s="196" t="s">
        <v>769</v>
      </c>
      <c r="B3064" s="197" t="s">
        <v>922</v>
      </c>
      <c r="C3064" s="197" t="s">
        <v>923</v>
      </c>
      <c r="D3064" s="197"/>
      <c r="E3064" s="197"/>
      <c r="F3064" s="185" t="n">
        <f aca="false">F3065</f>
        <v>166.543</v>
      </c>
      <c r="G3064" s="185" t="n">
        <f aca="false">G3065</f>
        <v>166.543</v>
      </c>
      <c r="H3064" s="185" t="n">
        <f aca="false">G3064/F3064*100</f>
        <v>100</v>
      </c>
      <c r="I3064" s="173"/>
    </row>
    <row r="3065" s="241" customFormat="true" ht="12.75" hidden="false" customHeight="false" outlineLevel="0" collapsed="false">
      <c r="A3065" s="196" t="s">
        <v>794</v>
      </c>
      <c r="B3065" s="197" t="s">
        <v>922</v>
      </c>
      <c r="C3065" s="197" t="s">
        <v>795</v>
      </c>
      <c r="D3065" s="197"/>
      <c r="E3065" s="197"/>
      <c r="F3065" s="185" t="n">
        <f aca="false">F3066</f>
        <v>166.543</v>
      </c>
      <c r="G3065" s="185" t="n">
        <f aca="false">G3066</f>
        <v>166.543</v>
      </c>
      <c r="H3065" s="185" t="n">
        <f aca="false">G3065/F3065*100</f>
        <v>100</v>
      </c>
      <c r="I3065" s="173"/>
    </row>
    <row r="3066" s="241" customFormat="true" ht="12.75" hidden="false" customHeight="false" outlineLevel="0" collapsed="false">
      <c r="A3066" s="198" t="s">
        <v>838</v>
      </c>
      <c r="B3066" s="199" t="s">
        <v>922</v>
      </c>
      <c r="C3066" s="199" t="s">
        <v>795</v>
      </c>
      <c r="D3066" s="199" t="s">
        <v>839</v>
      </c>
      <c r="E3066" s="199"/>
      <c r="F3066" s="182" t="n">
        <f aca="false">F3067</f>
        <v>166.543</v>
      </c>
      <c r="G3066" s="182" t="n">
        <f aca="false">G3067</f>
        <v>166.543</v>
      </c>
      <c r="H3066" s="182" t="n">
        <f aca="false">G3066/F3066*100</f>
        <v>100</v>
      </c>
      <c r="I3066" s="173"/>
    </row>
    <row r="3067" s="241" customFormat="true" ht="12.75" hidden="false" customHeight="false" outlineLevel="0" collapsed="false">
      <c r="A3067" s="200" t="s">
        <v>696</v>
      </c>
      <c r="B3067" s="195" t="s">
        <v>922</v>
      </c>
      <c r="C3067" s="195" t="s">
        <v>795</v>
      </c>
      <c r="D3067" s="195" t="s">
        <v>697</v>
      </c>
      <c r="E3067" s="195"/>
      <c r="F3067" s="190" t="n">
        <f aca="false">F3068</f>
        <v>166.543</v>
      </c>
      <c r="G3067" s="190" t="n">
        <f aca="false">G3068</f>
        <v>166.543</v>
      </c>
      <c r="H3067" s="190" t="n">
        <f aca="false">G3067/F3067*100</f>
        <v>100</v>
      </c>
      <c r="I3067" s="173"/>
    </row>
    <row r="3068" s="241" customFormat="true" ht="36" hidden="false" customHeight="false" outlineLevel="0" collapsed="false">
      <c r="A3068" s="194" t="s">
        <v>798</v>
      </c>
      <c r="B3068" s="195" t="s">
        <v>922</v>
      </c>
      <c r="C3068" s="195" t="s">
        <v>795</v>
      </c>
      <c r="D3068" s="195" t="s">
        <v>799</v>
      </c>
      <c r="E3068" s="195"/>
      <c r="F3068" s="190" t="n">
        <f aca="false">F3069</f>
        <v>166.543</v>
      </c>
      <c r="G3068" s="190" t="n">
        <f aca="false">G3069</f>
        <v>166.543</v>
      </c>
      <c r="H3068" s="190" t="n">
        <f aca="false">G3068/F3068*100</f>
        <v>100</v>
      </c>
      <c r="I3068" s="173"/>
    </row>
    <row r="3069" s="241" customFormat="true" ht="12.75" hidden="false" customHeight="false" outlineLevel="0" collapsed="false">
      <c r="A3069" s="191" t="s">
        <v>550</v>
      </c>
      <c r="B3069" s="192" t="s">
        <v>922</v>
      </c>
      <c r="C3069" s="192" t="s">
        <v>795</v>
      </c>
      <c r="D3069" s="192" t="s">
        <v>799</v>
      </c>
      <c r="E3069" s="192" t="s">
        <v>551</v>
      </c>
      <c r="F3069" s="193" t="n">
        <v>166.543</v>
      </c>
      <c r="G3069" s="193" t="n">
        <v>166.543</v>
      </c>
      <c r="H3069" s="193" t="n">
        <f aca="false">G3069/F3069*100</f>
        <v>100</v>
      </c>
      <c r="I3069" s="173"/>
    </row>
    <row r="3070" s="241" customFormat="true" ht="31.5" hidden="false" customHeight="false" outlineLevel="0" collapsed="false">
      <c r="A3070" s="165" t="s">
        <v>979</v>
      </c>
      <c r="B3070" s="231" t="n">
        <v>628</v>
      </c>
      <c r="C3070" s="166"/>
      <c r="D3070" s="166"/>
      <c r="E3070" s="166"/>
      <c r="F3070" s="232" t="n">
        <f aca="false">F3071+F3082</f>
        <v>5563.312</v>
      </c>
      <c r="G3070" s="232" t="n">
        <f aca="false">G3071+G3082</f>
        <v>4909.82862</v>
      </c>
      <c r="H3070" s="206" t="n">
        <f aca="false">G3070/F3070*100</f>
        <v>88.2536988757776</v>
      </c>
      <c r="I3070" s="173"/>
    </row>
    <row r="3071" s="241" customFormat="true" ht="12.75" hidden="false" customHeight="false" outlineLevel="0" collapsed="false">
      <c r="A3071" s="196" t="s">
        <v>676</v>
      </c>
      <c r="B3071" s="197" t="s">
        <v>922</v>
      </c>
      <c r="C3071" s="197" t="s">
        <v>677</v>
      </c>
      <c r="D3071" s="197"/>
      <c r="E3071" s="197"/>
      <c r="F3071" s="185" t="n">
        <f aca="false">F3072+F3076</f>
        <v>5406.248</v>
      </c>
      <c r="G3071" s="185" t="n">
        <f aca="false">G3072+G3076</f>
        <v>4752.76462</v>
      </c>
      <c r="H3071" s="185" t="n">
        <f aca="false">G3071/F3071*100</f>
        <v>87.9124416785912</v>
      </c>
      <c r="I3071" s="173"/>
    </row>
    <row r="3072" s="241" customFormat="true" ht="12.75" hidden="false" customHeight="false" outlineLevel="0" collapsed="false">
      <c r="A3072" s="196" t="s">
        <v>678</v>
      </c>
      <c r="B3072" s="197" t="s">
        <v>922</v>
      </c>
      <c r="C3072" s="197" t="s">
        <v>679</v>
      </c>
      <c r="D3072" s="197"/>
      <c r="E3072" s="197"/>
      <c r="F3072" s="185" t="n">
        <f aca="false">F3073</f>
        <v>5282.268</v>
      </c>
      <c r="G3072" s="185" t="n">
        <f aca="false">G3073</f>
        <v>4639.78462</v>
      </c>
      <c r="H3072" s="185" t="n">
        <f aca="false">G3072/F3072*100</f>
        <v>87.8369787371637</v>
      </c>
      <c r="I3072" s="173"/>
    </row>
    <row r="3073" s="241" customFormat="true" ht="12.75" hidden="false" customHeight="false" outlineLevel="0" collapsed="false">
      <c r="A3073" s="198" t="s">
        <v>680</v>
      </c>
      <c r="B3073" s="199" t="s">
        <v>922</v>
      </c>
      <c r="C3073" s="199" t="s">
        <v>679</v>
      </c>
      <c r="D3073" s="199" t="n">
        <v>4200000</v>
      </c>
      <c r="E3073" s="199"/>
      <c r="F3073" s="182" t="n">
        <f aca="false">F3074</f>
        <v>5282.268</v>
      </c>
      <c r="G3073" s="182" t="n">
        <f aca="false">G3074</f>
        <v>4639.78462</v>
      </c>
      <c r="H3073" s="182" t="n">
        <f aca="false">G3073/F3073*100</f>
        <v>87.8369787371637</v>
      </c>
      <c r="I3073" s="173"/>
    </row>
    <row r="3074" s="241" customFormat="true" ht="12.75" hidden="false" customHeight="false" outlineLevel="0" collapsed="false">
      <c r="A3074" s="194" t="s">
        <v>538</v>
      </c>
      <c r="B3074" s="195" t="s">
        <v>922</v>
      </c>
      <c r="C3074" s="195" t="s">
        <v>679</v>
      </c>
      <c r="D3074" s="195" t="n">
        <v>4209900</v>
      </c>
      <c r="E3074" s="195"/>
      <c r="F3074" s="190" t="n">
        <f aca="false">F3075</f>
        <v>5282.268</v>
      </c>
      <c r="G3074" s="190" t="n">
        <f aca="false">G3075</f>
        <v>4639.78462</v>
      </c>
      <c r="H3074" s="190" t="n">
        <f aca="false">G3074/F3074*100</f>
        <v>87.8369787371637</v>
      </c>
      <c r="I3074" s="173"/>
    </row>
    <row r="3075" s="241" customFormat="true" ht="12.75" hidden="false" customHeight="false" outlineLevel="0" collapsed="false">
      <c r="A3075" s="191" t="s">
        <v>540</v>
      </c>
      <c r="B3075" s="192" t="s">
        <v>922</v>
      </c>
      <c r="C3075" s="192" t="s">
        <v>679</v>
      </c>
      <c r="D3075" s="192" t="s">
        <v>683</v>
      </c>
      <c r="E3075" s="192" t="s">
        <v>541</v>
      </c>
      <c r="F3075" s="193" t="n">
        <v>5282.268</v>
      </c>
      <c r="G3075" s="193" t="n">
        <v>4639.78462</v>
      </c>
      <c r="H3075" s="193" t="n">
        <f aca="false">G3075/F3075*100</f>
        <v>87.8369787371637</v>
      </c>
      <c r="I3075" s="173"/>
    </row>
    <row r="3076" s="241" customFormat="true" ht="12.75" hidden="false" customHeight="false" outlineLevel="0" collapsed="false">
      <c r="A3076" s="196" t="s">
        <v>708</v>
      </c>
      <c r="B3076" s="197" t="s">
        <v>922</v>
      </c>
      <c r="C3076" s="197" t="s">
        <v>709</v>
      </c>
      <c r="D3076" s="197"/>
      <c r="E3076" s="197"/>
      <c r="F3076" s="185" t="n">
        <f aca="false">F3077</f>
        <v>123.98</v>
      </c>
      <c r="G3076" s="185" t="n">
        <f aca="false">G3077</f>
        <v>112.98</v>
      </c>
      <c r="H3076" s="185" t="n">
        <f aca="false">G3076/F3076*100</f>
        <v>91.1276012260042</v>
      </c>
      <c r="I3076" s="173"/>
    </row>
    <row r="3077" s="241" customFormat="true" ht="12.75" hidden="false" customHeight="false" outlineLevel="0" collapsed="false">
      <c r="A3077" s="198" t="s">
        <v>552</v>
      </c>
      <c r="B3077" s="199" t="s">
        <v>922</v>
      </c>
      <c r="C3077" s="199" t="s">
        <v>709</v>
      </c>
      <c r="D3077" s="199" t="s">
        <v>553</v>
      </c>
      <c r="E3077" s="199"/>
      <c r="F3077" s="182" t="n">
        <f aca="false">F3078+F3080</f>
        <v>123.98</v>
      </c>
      <c r="G3077" s="182" t="n">
        <f aca="false">G3078+G3080</f>
        <v>112.98</v>
      </c>
      <c r="H3077" s="182" t="n">
        <f aca="false">G3077/F3077*100</f>
        <v>91.1276012260042</v>
      </c>
      <c r="I3077" s="173"/>
    </row>
    <row r="3078" s="241" customFormat="true" ht="12.75" hidden="false" customHeight="false" outlineLevel="0" collapsed="false">
      <c r="A3078" s="194" t="s">
        <v>718</v>
      </c>
      <c r="B3078" s="195" t="s">
        <v>922</v>
      </c>
      <c r="C3078" s="195" t="s">
        <v>709</v>
      </c>
      <c r="D3078" s="195" t="s">
        <v>719</v>
      </c>
      <c r="E3078" s="195"/>
      <c r="F3078" s="190" t="n">
        <f aca="false">F3079</f>
        <v>96.48</v>
      </c>
      <c r="G3078" s="190" t="n">
        <f aca="false">G3079</f>
        <v>96.48</v>
      </c>
      <c r="H3078" s="190" t="n">
        <f aca="false">G3078/F3078*100</f>
        <v>100</v>
      </c>
      <c r="I3078" s="173"/>
    </row>
    <row r="3079" s="241" customFormat="true" ht="12.75" hidden="false" customHeight="false" outlineLevel="0" collapsed="false">
      <c r="A3079" s="191" t="s">
        <v>500</v>
      </c>
      <c r="B3079" s="192" t="s">
        <v>922</v>
      </c>
      <c r="C3079" s="192" t="s">
        <v>709</v>
      </c>
      <c r="D3079" s="192" t="s">
        <v>719</v>
      </c>
      <c r="E3079" s="192" t="s">
        <v>501</v>
      </c>
      <c r="F3079" s="193" t="n">
        <v>96.48</v>
      </c>
      <c r="G3079" s="193" t="n">
        <v>96.48</v>
      </c>
      <c r="H3079" s="193" t="n">
        <f aca="false">G3079/F3079*100</f>
        <v>100</v>
      </c>
      <c r="I3079" s="173"/>
    </row>
    <row r="3080" s="241" customFormat="true" ht="12.75" hidden="false" customHeight="false" outlineLevel="0" collapsed="false">
      <c r="A3080" s="194" t="s">
        <v>724</v>
      </c>
      <c r="B3080" s="195" t="s">
        <v>922</v>
      </c>
      <c r="C3080" s="195" t="s">
        <v>709</v>
      </c>
      <c r="D3080" s="195" t="s">
        <v>725</v>
      </c>
      <c r="E3080" s="195"/>
      <c r="F3080" s="190" t="n">
        <f aca="false">F3081</f>
        <v>27.5</v>
      </c>
      <c r="G3080" s="190" t="n">
        <f aca="false">G3081</f>
        <v>16.5</v>
      </c>
      <c r="H3080" s="190" t="n">
        <f aca="false">G3080/F3080*100</f>
        <v>60</v>
      </c>
      <c r="I3080" s="173"/>
    </row>
    <row r="3081" s="241" customFormat="true" ht="12.75" hidden="false" customHeight="false" outlineLevel="0" collapsed="false">
      <c r="A3081" s="191" t="s">
        <v>500</v>
      </c>
      <c r="B3081" s="192" t="s">
        <v>922</v>
      </c>
      <c r="C3081" s="192" t="s">
        <v>709</v>
      </c>
      <c r="D3081" s="192" t="s">
        <v>725</v>
      </c>
      <c r="E3081" s="192" t="s">
        <v>501</v>
      </c>
      <c r="F3081" s="193" t="n">
        <v>27.5</v>
      </c>
      <c r="G3081" s="193" t="n">
        <v>16.5</v>
      </c>
      <c r="H3081" s="193" t="n">
        <f aca="false">G3081/F3081*100</f>
        <v>60</v>
      </c>
      <c r="I3081" s="173"/>
    </row>
    <row r="3082" s="241" customFormat="true" ht="12.75" hidden="false" customHeight="false" outlineLevel="0" collapsed="false">
      <c r="A3082" s="196" t="s">
        <v>769</v>
      </c>
      <c r="B3082" s="197" t="s">
        <v>922</v>
      </c>
      <c r="C3082" s="197" t="s">
        <v>923</v>
      </c>
      <c r="D3082" s="197"/>
      <c r="E3082" s="197"/>
      <c r="F3082" s="185" t="n">
        <f aca="false">F3083</f>
        <v>157.064</v>
      </c>
      <c r="G3082" s="185" t="n">
        <f aca="false">G3083</f>
        <v>157.064</v>
      </c>
      <c r="H3082" s="185" t="n">
        <f aca="false">G3082/F3082*100</f>
        <v>100</v>
      </c>
      <c r="I3082" s="173"/>
    </row>
    <row r="3083" s="241" customFormat="true" ht="12.75" hidden="false" customHeight="false" outlineLevel="0" collapsed="false">
      <c r="A3083" s="196" t="s">
        <v>794</v>
      </c>
      <c r="B3083" s="197" t="s">
        <v>922</v>
      </c>
      <c r="C3083" s="197" t="s">
        <v>795</v>
      </c>
      <c r="D3083" s="197"/>
      <c r="E3083" s="197"/>
      <c r="F3083" s="185" t="n">
        <f aca="false">F3084</f>
        <v>157.064</v>
      </c>
      <c r="G3083" s="185" t="n">
        <f aca="false">G3084</f>
        <v>157.064</v>
      </c>
      <c r="H3083" s="185" t="n">
        <f aca="false">G3083/F3083*100</f>
        <v>100</v>
      </c>
      <c r="I3083" s="173"/>
    </row>
    <row r="3084" s="241" customFormat="true" ht="12.75" hidden="false" customHeight="false" outlineLevel="0" collapsed="false">
      <c r="A3084" s="198" t="s">
        <v>838</v>
      </c>
      <c r="B3084" s="199" t="s">
        <v>922</v>
      </c>
      <c r="C3084" s="199" t="s">
        <v>795</v>
      </c>
      <c r="D3084" s="199" t="s">
        <v>839</v>
      </c>
      <c r="E3084" s="199"/>
      <c r="F3084" s="182" t="n">
        <f aca="false">F3085</f>
        <v>157.064</v>
      </c>
      <c r="G3084" s="182" t="n">
        <f aca="false">G3085</f>
        <v>157.064</v>
      </c>
      <c r="H3084" s="182" t="n">
        <f aca="false">G3084/F3084*100</f>
        <v>100</v>
      </c>
      <c r="I3084" s="173"/>
    </row>
    <row r="3085" s="241" customFormat="true" ht="12.75" hidden="false" customHeight="false" outlineLevel="0" collapsed="false">
      <c r="A3085" s="200" t="s">
        <v>696</v>
      </c>
      <c r="B3085" s="195" t="s">
        <v>922</v>
      </c>
      <c r="C3085" s="195" t="s">
        <v>795</v>
      </c>
      <c r="D3085" s="195" t="s">
        <v>697</v>
      </c>
      <c r="E3085" s="195"/>
      <c r="F3085" s="190" t="n">
        <f aca="false">F3086</f>
        <v>157.064</v>
      </c>
      <c r="G3085" s="190" t="n">
        <f aca="false">G3086</f>
        <v>157.064</v>
      </c>
      <c r="H3085" s="190" t="n">
        <f aca="false">G3085/F3085*100</f>
        <v>100</v>
      </c>
      <c r="I3085" s="173"/>
    </row>
    <row r="3086" s="241" customFormat="true" ht="36" hidden="false" customHeight="false" outlineLevel="0" collapsed="false">
      <c r="A3086" s="194" t="s">
        <v>798</v>
      </c>
      <c r="B3086" s="195" t="s">
        <v>922</v>
      </c>
      <c r="C3086" s="195" t="s">
        <v>795</v>
      </c>
      <c r="D3086" s="195" t="s">
        <v>799</v>
      </c>
      <c r="E3086" s="195"/>
      <c r="F3086" s="190" t="n">
        <f aca="false">F3087</f>
        <v>157.064</v>
      </c>
      <c r="G3086" s="190" t="n">
        <f aca="false">G3087</f>
        <v>157.064</v>
      </c>
      <c r="H3086" s="190" t="n">
        <f aca="false">G3086/F3086*100</f>
        <v>100</v>
      </c>
      <c r="I3086" s="173"/>
    </row>
    <row r="3087" s="241" customFormat="true" ht="12.75" hidden="false" customHeight="false" outlineLevel="0" collapsed="false">
      <c r="A3087" s="191" t="s">
        <v>550</v>
      </c>
      <c r="B3087" s="192" t="s">
        <v>922</v>
      </c>
      <c r="C3087" s="192" t="s">
        <v>795</v>
      </c>
      <c r="D3087" s="192" t="s">
        <v>799</v>
      </c>
      <c r="E3087" s="192" t="s">
        <v>551</v>
      </c>
      <c r="F3087" s="193" t="n">
        <v>157.064</v>
      </c>
      <c r="G3087" s="193" t="n">
        <v>157.064</v>
      </c>
      <c r="H3087" s="193" t="n">
        <f aca="false">G3087/F3087*100</f>
        <v>100</v>
      </c>
      <c r="I3087" s="173"/>
    </row>
    <row r="3088" s="241" customFormat="true" ht="31.5" hidden="false" customHeight="false" outlineLevel="0" collapsed="false">
      <c r="A3088" s="165" t="s">
        <v>980</v>
      </c>
      <c r="B3088" s="231" t="n">
        <v>628</v>
      </c>
      <c r="C3088" s="166"/>
      <c r="D3088" s="166"/>
      <c r="E3088" s="166"/>
      <c r="F3088" s="232" t="n">
        <f aca="false">F3089+F3102</f>
        <v>4900.023</v>
      </c>
      <c r="G3088" s="232" t="n">
        <f aca="false">G3089+G3102</f>
        <v>4199.38912</v>
      </c>
      <c r="H3088" s="206" t="n">
        <f aca="false">G3088/F3088*100</f>
        <v>85.7014165035552</v>
      </c>
      <c r="I3088" s="173"/>
    </row>
    <row r="3089" s="241" customFormat="true" ht="12.75" hidden="false" customHeight="false" outlineLevel="0" collapsed="false">
      <c r="A3089" s="196" t="s">
        <v>676</v>
      </c>
      <c r="B3089" s="197" t="s">
        <v>922</v>
      </c>
      <c r="C3089" s="197" t="s">
        <v>677</v>
      </c>
      <c r="D3089" s="197"/>
      <c r="E3089" s="197"/>
      <c r="F3089" s="185" t="n">
        <f aca="false">F3090+F3096</f>
        <v>4751.368</v>
      </c>
      <c r="G3089" s="185" t="n">
        <f aca="false">G3090+G3096</f>
        <v>4050.73412</v>
      </c>
      <c r="H3089" s="185" t="n">
        <f aca="false">G3089/F3089*100</f>
        <v>85.2540598833852</v>
      </c>
      <c r="I3089" s="173"/>
    </row>
    <row r="3090" s="241" customFormat="true" ht="12.75" hidden="false" customHeight="false" outlineLevel="0" collapsed="false">
      <c r="A3090" s="196" t="s">
        <v>678</v>
      </c>
      <c r="B3090" s="197" t="s">
        <v>922</v>
      </c>
      <c r="C3090" s="197" t="s">
        <v>679</v>
      </c>
      <c r="D3090" s="197"/>
      <c r="E3090" s="197"/>
      <c r="F3090" s="185" t="n">
        <f aca="false">F3091</f>
        <v>4250.528</v>
      </c>
      <c r="G3090" s="185" t="n">
        <f aca="false">G3091</f>
        <v>3560.89412</v>
      </c>
      <c r="H3090" s="185" t="n">
        <f aca="false">G3090/F3090*100</f>
        <v>83.775336146474</v>
      </c>
      <c r="I3090" s="173"/>
    </row>
    <row r="3091" s="241" customFormat="true" ht="12.75" hidden="false" customHeight="false" outlineLevel="0" collapsed="false">
      <c r="A3091" s="198" t="s">
        <v>680</v>
      </c>
      <c r="B3091" s="199" t="s">
        <v>922</v>
      </c>
      <c r="C3091" s="199" t="s">
        <v>679</v>
      </c>
      <c r="D3091" s="199" t="n">
        <v>4200000</v>
      </c>
      <c r="E3091" s="199"/>
      <c r="F3091" s="182" t="n">
        <f aca="false">F3092+F3094</f>
        <v>4250.528</v>
      </c>
      <c r="G3091" s="182" t="n">
        <f aca="false">G3092+G3094</f>
        <v>3560.89412</v>
      </c>
      <c r="H3091" s="182" t="n">
        <f aca="false">G3091/F3091*100</f>
        <v>83.775336146474</v>
      </c>
      <c r="I3091" s="173"/>
    </row>
    <row r="3092" s="241" customFormat="true" ht="24" hidden="false" customHeight="false" outlineLevel="0" collapsed="false">
      <c r="A3092" s="194" t="s">
        <v>681</v>
      </c>
      <c r="B3092" s="195" t="s">
        <v>922</v>
      </c>
      <c r="C3092" s="195" t="s">
        <v>679</v>
      </c>
      <c r="D3092" s="195" t="s">
        <v>682</v>
      </c>
      <c r="E3092" s="195"/>
      <c r="F3092" s="190" t="n">
        <f aca="false">F3093</f>
        <v>107.26</v>
      </c>
      <c r="G3092" s="190" t="n">
        <f aca="false">G3093</f>
        <v>0</v>
      </c>
      <c r="H3092" s="190" t="n">
        <f aca="false">G3092/F3092*100</f>
        <v>0</v>
      </c>
      <c r="I3092" s="173"/>
    </row>
    <row r="3093" s="241" customFormat="true" ht="12.75" hidden="false" customHeight="false" outlineLevel="0" collapsed="false">
      <c r="A3093" s="191" t="s">
        <v>550</v>
      </c>
      <c r="B3093" s="192" t="s">
        <v>922</v>
      </c>
      <c r="C3093" s="192" t="s">
        <v>679</v>
      </c>
      <c r="D3093" s="192" t="s">
        <v>682</v>
      </c>
      <c r="E3093" s="192" t="s">
        <v>551</v>
      </c>
      <c r="F3093" s="193" t="n">
        <v>107.26</v>
      </c>
      <c r="G3093" s="193" t="n">
        <v>0</v>
      </c>
      <c r="H3093" s="193" t="n">
        <f aca="false">G3093/F3093*100</f>
        <v>0</v>
      </c>
      <c r="I3093" s="173"/>
    </row>
    <row r="3094" s="241" customFormat="true" ht="12.75" hidden="false" customHeight="false" outlineLevel="0" collapsed="false">
      <c r="A3094" s="194" t="s">
        <v>538</v>
      </c>
      <c r="B3094" s="195" t="s">
        <v>922</v>
      </c>
      <c r="C3094" s="195" t="s">
        <v>679</v>
      </c>
      <c r="D3094" s="195" t="n">
        <v>4209900</v>
      </c>
      <c r="E3094" s="195"/>
      <c r="F3094" s="190" t="n">
        <f aca="false">F3095</f>
        <v>4143.268</v>
      </c>
      <c r="G3094" s="190" t="n">
        <f aca="false">G3095</f>
        <v>3560.89412</v>
      </c>
      <c r="H3094" s="190" t="n">
        <f aca="false">G3094/F3094*100</f>
        <v>85.9440934064608</v>
      </c>
      <c r="I3094" s="173"/>
    </row>
    <row r="3095" s="241" customFormat="true" ht="12.75" hidden="false" customHeight="false" outlineLevel="0" collapsed="false">
      <c r="A3095" s="191" t="s">
        <v>540</v>
      </c>
      <c r="B3095" s="192" t="s">
        <v>922</v>
      </c>
      <c r="C3095" s="192" t="s">
        <v>679</v>
      </c>
      <c r="D3095" s="192" t="s">
        <v>683</v>
      </c>
      <c r="E3095" s="192" t="s">
        <v>541</v>
      </c>
      <c r="F3095" s="193" t="n">
        <v>4143.268</v>
      </c>
      <c r="G3095" s="193" t="n">
        <v>3560.89412</v>
      </c>
      <c r="H3095" s="193" t="n">
        <f aca="false">G3095/F3095*100</f>
        <v>85.9440934064608</v>
      </c>
      <c r="I3095" s="173"/>
    </row>
    <row r="3096" s="241" customFormat="true" ht="12.75" hidden="false" customHeight="false" outlineLevel="0" collapsed="false">
      <c r="A3096" s="196" t="s">
        <v>708</v>
      </c>
      <c r="B3096" s="197" t="s">
        <v>922</v>
      </c>
      <c r="C3096" s="197" t="s">
        <v>709</v>
      </c>
      <c r="D3096" s="197"/>
      <c r="E3096" s="197"/>
      <c r="F3096" s="185" t="n">
        <f aca="false">F3097</f>
        <v>500.84</v>
      </c>
      <c r="G3096" s="185" t="n">
        <f aca="false">G3097</f>
        <v>489.84</v>
      </c>
      <c r="H3096" s="185" t="n">
        <f aca="false">G3096/F3096*100</f>
        <v>97.8036898011341</v>
      </c>
      <c r="I3096" s="173"/>
    </row>
    <row r="3097" s="241" customFormat="true" ht="12.75" hidden="false" customHeight="false" outlineLevel="0" collapsed="false">
      <c r="A3097" s="198" t="s">
        <v>552</v>
      </c>
      <c r="B3097" s="199" t="s">
        <v>922</v>
      </c>
      <c r="C3097" s="199" t="s">
        <v>709</v>
      </c>
      <c r="D3097" s="199" t="s">
        <v>553</v>
      </c>
      <c r="E3097" s="199"/>
      <c r="F3097" s="182" t="n">
        <f aca="false">F3098+F3100</f>
        <v>500.84</v>
      </c>
      <c r="G3097" s="182" t="n">
        <f aca="false">G3098+G3100</f>
        <v>489.84</v>
      </c>
      <c r="H3097" s="182" t="n">
        <f aca="false">G3097/F3097*100</f>
        <v>97.8036898011341</v>
      </c>
      <c r="I3097" s="173"/>
    </row>
    <row r="3098" s="241" customFormat="true" ht="12.75" hidden="false" customHeight="false" outlineLevel="0" collapsed="false">
      <c r="A3098" s="194" t="s">
        <v>718</v>
      </c>
      <c r="B3098" s="195" t="s">
        <v>922</v>
      </c>
      <c r="C3098" s="195" t="s">
        <v>709</v>
      </c>
      <c r="D3098" s="195" t="s">
        <v>719</v>
      </c>
      <c r="E3098" s="195"/>
      <c r="F3098" s="190" t="n">
        <f aca="false">F3099</f>
        <v>473.34</v>
      </c>
      <c r="G3098" s="190" t="n">
        <f aca="false">G3099</f>
        <v>473.34</v>
      </c>
      <c r="H3098" s="190" t="n">
        <f aca="false">G3098/F3098*100</f>
        <v>100</v>
      </c>
      <c r="I3098" s="173"/>
    </row>
    <row r="3099" s="241" customFormat="true" ht="12.75" hidden="false" customHeight="false" outlineLevel="0" collapsed="false">
      <c r="A3099" s="191" t="s">
        <v>500</v>
      </c>
      <c r="B3099" s="192" t="s">
        <v>922</v>
      </c>
      <c r="C3099" s="192" t="s">
        <v>709</v>
      </c>
      <c r="D3099" s="192" t="s">
        <v>719</v>
      </c>
      <c r="E3099" s="192" t="s">
        <v>501</v>
      </c>
      <c r="F3099" s="193" t="n">
        <v>473.34</v>
      </c>
      <c r="G3099" s="193" t="n">
        <v>473.34</v>
      </c>
      <c r="H3099" s="193" t="n">
        <f aca="false">G3099/F3099*100</f>
        <v>100</v>
      </c>
      <c r="I3099" s="173"/>
    </row>
    <row r="3100" s="241" customFormat="true" ht="12.75" hidden="false" customHeight="false" outlineLevel="0" collapsed="false">
      <c r="A3100" s="194" t="s">
        <v>724</v>
      </c>
      <c r="B3100" s="195" t="s">
        <v>922</v>
      </c>
      <c r="C3100" s="195" t="s">
        <v>709</v>
      </c>
      <c r="D3100" s="195" t="s">
        <v>725</v>
      </c>
      <c r="E3100" s="195"/>
      <c r="F3100" s="190" t="n">
        <f aca="false">F3101</f>
        <v>27.5</v>
      </c>
      <c r="G3100" s="190" t="n">
        <f aca="false">G3101</f>
        <v>16.5</v>
      </c>
      <c r="H3100" s="190" t="n">
        <f aca="false">G3100/F3100*100</f>
        <v>60</v>
      </c>
      <c r="I3100" s="173"/>
    </row>
    <row r="3101" s="241" customFormat="true" ht="12.75" hidden="false" customHeight="false" outlineLevel="0" collapsed="false">
      <c r="A3101" s="191" t="s">
        <v>500</v>
      </c>
      <c r="B3101" s="192" t="s">
        <v>922</v>
      </c>
      <c r="C3101" s="192" t="s">
        <v>709</v>
      </c>
      <c r="D3101" s="192" t="s">
        <v>725</v>
      </c>
      <c r="E3101" s="192" t="s">
        <v>501</v>
      </c>
      <c r="F3101" s="193" t="n">
        <v>27.5</v>
      </c>
      <c r="G3101" s="193" t="n">
        <v>16.5</v>
      </c>
      <c r="H3101" s="193" t="n">
        <f aca="false">G3101/F3101*100</f>
        <v>60</v>
      </c>
      <c r="I3101" s="173"/>
    </row>
    <row r="3102" s="241" customFormat="true" ht="12.75" hidden="false" customHeight="false" outlineLevel="0" collapsed="false">
      <c r="A3102" s="196" t="s">
        <v>769</v>
      </c>
      <c r="B3102" s="197" t="s">
        <v>922</v>
      </c>
      <c r="C3102" s="197" t="s">
        <v>923</v>
      </c>
      <c r="D3102" s="197"/>
      <c r="E3102" s="197"/>
      <c r="F3102" s="185" t="n">
        <f aca="false">F3103</f>
        <v>148.655</v>
      </c>
      <c r="G3102" s="185" t="n">
        <f aca="false">G3103</f>
        <v>148.655</v>
      </c>
      <c r="H3102" s="185" t="n">
        <f aca="false">G3102/F3102*100</f>
        <v>100</v>
      </c>
      <c r="I3102" s="173"/>
    </row>
    <row r="3103" s="241" customFormat="true" ht="12.75" hidden="false" customHeight="false" outlineLevel="0" collapsed="false">
      <c r="A3103" s="196" t="s">
        <v>794</v>
      </c>
      <c r="B3103" s="197" t="s">
        <v>922</v>
      </c>
      <c r="C3103" s="197" t="s">
        <v>795</v>
      </c>
      <c r="D3103" s="197"/>
      <c r="E3103" s="197"/>
      <c r="F3103" s="185" t="n">
        <f aca="false">F3104</f>
        <v>148.655</v>
      </c>
      <c r="G3103" s="185" t="n">
        <f aca="false">G3104</f>
        <v>148.655</v>
      </c>
      <c r="H3103" s="185" t="n">
        <f aca="false">G3103/F3103*100</f>
        <v>100</v>
      </c>
      <c r="I3103" s="173"/>
    </row>
    <row r="3104" s="241" customFormat="true" ht="12.75" hidden="false" customHeight="false" outlineLevel="0" collapsed="false">
      <c r="A3104" s="198" t="s">
        <v>838</v>
      </c>
      <c r="B3104" s="199" t="s">
        <v>922</v>
      </c>
      <c r="C3104" s="199" t="s">
        <v>795</v>
      </c>
      <c r="D3104" s="199" t="s">
        <v>839</v>
      </c>
      <c r="E3104" s="199"/>
      <c r="F3104" s="182" t="n">
        <f aca="false">F3105</f>
        <v>148.655</v>
      </c>
      <c r="G3104" s="182" t="n">
        <f aca="false">G3105</f>
        <v>148.655</v>
      </c>
      <c r="H3104" s="182" t="n">
        <f aca="false">G3104/F3104*100</f>
        <v>100</v>
      </c>
      <c r="I3104" s="173"/>
    </row>
    <row r="3105" s="241" customFormat="true" ht="12.75" hidden="false" customHeight="false" outlineLevel="0" collapsed="false">
      <c r="A3105" s="200" t="s">
        <v>696</v>
      </c>
      <c r="B3105" s="195" t="s">
        <v>922</v>
      </c>
      <c r="C3105" s="195" t="s">
        <v>795</v>
      </c>
      <c r="D3105" s="195" t="s">
        <v>697</v>
      </c>
      <c r="E3105" s="195"/>
      <c r="F3105" s="190" t="n">
        <f aca="false">F3106</f>
        <v>148.655</v>
      </c>
      <c r="G3105" s="190" t="n">
        <f aca="false">G3106</f>
        <v>148.655</v>
      </c>
      <c r="H3105" s="190" t="n">
        <f aca="false">G3105/F3105*100</f>
        <v>100</v>
      </c>
      <c r="I3105" s="173"/>
    </row>
    <row r="3106" s="241" customFormat="true" ht="36" hidden="false" customHeight="false" outlineLevel="0" collapsed="false">
      <c r="A3106" s="194" t="s">
        <v>798</v>
      </c>
      <c r="B3106" s="195" t="s">
        <v>922</v>
      </c>
      <c r="C3106" s="195" t="s">
        <v>795</v>
      </c>
      <c r="D3106" s="195" t="s">
        <v>799</v>
      </c>
      <c r="E3106" s="195"/>
      <c r="F3106" s="190" t="n">
        <f aca="false">F3107</f>
        <v>148.655</v>
      </c>
      <c r="G3106" s="190" t="n">
        <f aca="false">G3107</f>
        <v>148.655</v>
      </c>
      <c r="H3106" s="190" t="n">
        <f aca="false">G3106/F3106*100</f>
        <v>100</v>
      </c>
      <c r="I3106" s="173"/>
    </row>
    <row r="3107" s="241" customFormat="true" ht="12.75" hidden="false" customHeight="false" outlineLevel="0" collapsed="false">
      <c r="A3107" s="191" t="s">
        <v>550</v>
      </c>
      <c r="B3107" s="192" t="s">
        <v>922</v>
      </c>
      <c r="C3107" s="192" t="s">
        <v>795</v>
      </c>
      <c r="D3107" s="192" t="s">
        <v>799</v>
      </c>
      <c r="E3107" s="192" t="s">
        <v>551</v>
      </c>
      <c r="F3107" s="193" t="n">
        <v>148.655</v>
      </c>
      <c r="G3107" s="193" t="n">
        <v>148.655</v>
      </c>
      <c r="H3107" s="193" t="n">
        <f aca="false">G3107/F3107*100</f>
        <v>100</v>
      </c>
      <c r="I3107" s="173"/>
    </row>
    <row r="3108" s="241" customFormat="true" ht="31.5" hidden="false" customHeight="false" outlineLevel="0" collapsed="false">
      <c r="A3108" s="165" t="s">
        <v>981</v>
      </c>
      <c r="B3108" s="231" t="n">
        <v>628</v>
      </c>
      <c r="C3108" s="166"/>
      <c r="D3108" s="166"/>
      <c r="E3108" s="166"/>
      <c r="F3108" s="232" t="n">
        <f aca="false">F3109+F3120</f>
        <v>9417.908</v>
      </c>
      <c r="G3108" s="232" t="n">
        <f aca="false">G3109+G3120</f>
        <v>8900.26665</v>
      </c>
      <c r="H3108" s="206" t="n">
        <f aca="false">G3108/F3108*100</f>
        <v>94.5036482624379</v>
      </c>
      <c r="I3108" s="173"/>
    </row>
    <row r="3109" s="241" customFormat="true" ht="12.75" hidden="false" customHeight="false" outlineLevel="0" collapsed="false">
      <c r="A3109" s="196" t="s">
        <v>676</v>
      </c>
      <c r="B3109" s="197" t="s">
        <v>922</v>
      </c>
      <c r="C3109" s="197" t="s">
        <v>677</v>
      </c>
      <c r="D3109" s="197"/>
      <c r="E3109" s="197"/>
      <c r="F3109" s="185" t="n">
        <f aca="false">F3110+F3114</f>
        <v>9213.058</v>
      </c>
      <c r="G3109" s="185" t="n">
        <f aca="false">G3110+G3114</f>
        <v>8695.41665</v>
      </c>
      <c r="H3109" s="185" t="n">
        <f aca="false">G3109/F3109*100</f>
        <v>94.3814382803191</v>
      </c>
      <c r="I3109" s="173"/>
    </row>
    <row r="3110" s="241" customFormat="true" ht="12.75" hidden="false" customHeight="false" outlineLevel="0" collapsed="false">
      <c r="A3110" s="196" t="s">
        <v>678</v>
      </c>
      <c r="B3110" s="197" t="s">
        <v>922</v>
      </c>
      <c r="C3110" s="197" t="s">
        <v>679</v>
      </c>
      <c r="D3110" s="197"/>
      <c r="E3110" s="197"/>
      <c r="F3110" s="185" t="n">
        <f aca="false">F3111</f>
        <v>9056.858</v>
      </c>
      <c r="G3110" s="185" t="n">
        <f aca="false">G3111</f>
        <v>8550.21665</v>
      </c>
      <c r="H3110" s="185" t="n">
        <f aca="false">G3110/F3110*100</f>
        <v>94.4059921222128</v>
      </c>
      <c r="I3110" s="173"/>
    </row>
    <row r="3111" s="241" customFormat="true" ht="12.75" hidden="false" customHeight="false" outlineLevel="0" collapsed="false">
      <c r="A3111" s="198" t="s">
        <v>680</v>
      </c>
      <c r="B3111" s="199" t="s">
        <v>922</v>
      </c>
      <c r="C3111" s="199" t="s">
        <v>679</v>
      </c>
      <c r="D3111" s="199" t="n">
        <v>4200000</v>
      </c>
      <c r="E3111" s="199"/>
      <c r="F3111" s="182" t="n">
        <f aca="false">F3112</f>
        <v>9056.858</v>
      </c>
      <c r="G3111" s="182" t="n">
        <f aca="false">G3112</f>
        <v>8550.21665</v>
      </c>
      <c r="H3111" s="182" t="n">
        <f aca="false">G3111/F3111*100</f>
        <v>94.4059921222128</v>
      </c>
      <c r="I3111" s="173"/>
    </row>
    <row r="3112" s="241" customFormat="true" ht="15" hidden="false" customHeight="true" outlineLevel="0" collapsed="false">
      <c r="A3112" s="194" t="s">
        <v>538</v>
      </c>
      <c r="B3112" s="195" t="s">
        <v>922</v>
      </c>
      <c r="C3112" s="195" t="s">
        <v>679</v>
      </c>
      <c r="D3112" s="195" t="n">
        <v>4209900</v>
      </c>
      <c r="E3112" s="195"/>
      <c r="F3112" s="190" t="n">
        <f aca="false">F3113</f>
        <v>9056.858</v>
      </c>
      <c r="G3112" s="190" t="n">
        <f aca="false">G3113</f>
        <v>8550.21665</v>
      </c>
      <c r="H3112" s="190" t="n">
        <f aca="false">G3112/F3112*100</f>
        <v>94.4059921222128</v>
      </c>
      <c r="I3112" s="173"/>
    </row>
    <row r="3113" s="241" customFormat="true" ht="12.75" hidden="false" customHeight="false" outlineLevel="0" collapsed="false">
      <c r="A3113" s="191" t="s">
        <v>540</v>
      </c>
      <c r="B3113" s="192" t="s">
        <v>922</v>
      </c>
      <c r="C3113" s="192" t="s">
        <v>679</v>
      </c>
      <c r="D3113" s="192" t="s">
        <v>683</v>
      </c>
      <c r="E3113" s="192" t="s">
        <v>541</v>
      </c>
      <c r="F3113" s="193" t="n">
        <v>9056.858</v>
      </c>
      <c r="G3113" s="193" t="n">
        <v>8550.21665</v>
      </c>
      <c r="H3113" s="193" t="n">
        <f aca="false">G3113/F3113*100</f>
        <v>94.4059921222128</v>
      </c>
      <c r="I3113" s="173"/>
    </row>
    <row r="3114" s="241" customFormat="true" ht="12.75" hidden="false" customHeight="false" outlineLevel="0" collapsed="false">
      <c r="A3114" s="196" t="s">
        <v>708</v>
      </c>
      <c r="B3114" s="197" t="s">
        <v>922</v>
      </c>
      <c r="C3114" s="197" t="s">
        <v>709</v>
      </c>
      <c r="D3114" s="197"/>
      <c r="E3114" s="197"/>
      <c r="F3114" s="185" t="n">
        <f aca="false">F3115</f>
        <v>156.2</v>
      </c>
      <c r="G3114" s="185" t="n">
        <f aca="false">G3115</f>
        <v>145.2</v>
      </c>
      <c r="H3114" s="185" t="n">
        <f aca="false">G3114/F3114*100</f>
        <v>92.9577464788732</v>
      </c>
      <c r="I3114" s="173"/>
    </row>
    <row r="3115" s="241" customFormat="true" ht="12.75" hidden="false" customHeight="false" outlineLevel="0" collapsed="false">
      <c r="A3115" s="198" t="s">
        <v>552</v>
      </c>
      <c r="B3115" s="199" t="s">
        <v>922</v>
      </c>
      <c r="C3115" s="199" t="s">
        <v>709</v>
      </c>
      <c r="D3115" s="199" t="s">
        <v>553</v>
      </c>
      <c r="E3115" s="199"/>
      <c r="F3115" s="182" t="n">
        <f aca="false">F3116+F3118</f>
        <v>156.2</v>
      </c>
      <c r="G3115" s="182" t="n">
        <f aca="false">G3116+G3118</f>
        <v>145.2</v>
      </c>
      <c r="H3115" s="182" t="n">
        <f aca="false">G3115/F3115*100</f>
        <v>92.9577464788732</v>
      </c>
      <c r="I3115" s="173"/>
    </row>
    <row r="3116" s="241" customFormat="true" ht="12.75" hidden="false" customHeight="false" outlineLevel="0" collapsed="false">
      <c r="A3116" s="194" t="s">
        <v>718</v>
      </c>
      <c r="B3116" s="195" t="s">
        <v>922</v>
      </c>
      <c r="C3116" s="195" t="s">
        <v>709</v>
      </c>
      <c r="D3116" s="195" t="s">
        <v>719</v>
      </c>
      <c r="E3116" s="195"/>
      <c r="F3116" s="190" t="n">
        <f aca="false">F3117</f>
        <v>128.7</v>
      </c>
      <c r="G3116" s="190" t="n">
        <f aca="false">G3117</f>
        <v>128.7</v>
      </c>
      <c r="H3116" s="190" t="n">
        <f aca="false">G3116/F3116*100</f>
        <v>100</v>
      </c>
      <c r="I3116" s="173"/>
    </row>
    <row r="3117" s="241" customFormat="true" ht="12.75" hidden="false" customHeight="false" outlineLevel="0" collapsed="false">
      <c r="A3117" s="191" t="s">
        <v>500</v>
      </c>
      <c r="B3117" s="192" t="s">
        <v>922</v>
      </c>
      <c r="C3117" s="192" t="s">
        <v>709</v>
      </c>
      <c r="D3117" s="192" t="s">
        <v>719</v>
      </c>
      <c r="E3117" s="192" t="s">
        <v>501</v>
      </c>
      <c r="F3117" s="193" t="n">
        <v>128.7</v>
      </c>
      <c r="G3117" s="193" t="n">
        <v>128.7</v>
      </c>
      <c r="H3117" s="193" t="n">
        <f aca="false">G3117/F3117*100</f>
        <v>100</v>
      </c>
      <c r="I3117" s="173"/>
    </row>
    <row r="3118" s="241" customFormat="true" ht="12.75" hidden="false" customHeight="false" outlineLevel="0" collapsed="false">
      <c r="A3118" s="194" t="s">
        <v>724</v>
      </c>
      <c r="B3118" s="195" t="s">
        <v>922</v>
      </c>
      <c r="C3118" s="195" t="s">
        <v>709</v>
      </c>
      <c r="D3118" s="195" t="s">
        <v>725</v>
      </c>
      <c r="E3118" s="195"/>
      <c r="F3118" s="190" t="n">
        <f aca="false">F3119</f>
        <v>27.5</v>
      </c>
      <c r="G3118" s="190" t="n">
        <f aca="false">G3119</f>
        <v>16.5</v>
      </c>
      <c r="H3118" s="190" t="n">
        <f aca="false">G3118/F3118*100</f>
        <v>60</v>
      </c>
      <c r="I3118" s="173"/>
    </row>
    <row r="3119" s="241" customFormat="true" ht="15" hidden="false" customHeight="true" outlineLevel="0" collapsed="false">
      <c r="A3119" s="191" t="s">
        <v>500</v>
      </c>
      <c r="B3119" s="192" t="s">
        <v>922</v>
      </c>
      <c r="C3119" s="192" t="s">
        <v>709</v>
      </c>
      <c r="D3119" s="192" t="s">
        <v>725</v>
      </c>
      <c r="E3119" s="192" t="s">
        <v>501</v>
      </c>
      <c r="F3119" s="193" t="n">
        <v>27.5</v>
      </c>
      <c r="G3119" s="193" t="n">
        <v>16.5</v>
      </c>
      <c r="H3119" s="193" t="n">
        <f aca="false">G3119/F3119*100</f>
        <v>60</v>
      </c>
      <c r="I3119" s="173"/>
    </row>
    <row r="3120" s="241" customFormat="true" ht="12.75" hidden="false" customHeight="false" outlineLevel="0" collapsed="false">
      <c r="A3120" s="196" t="s">
        <v>769</v>
      </c>
      <c r="B3120" s="197" t="s">
        <v>922</v>
      </c>
      <c r="C3120" s="197" t="s">
        <v>923</v>
      </c>
      <c r="D3120" s="197"/>
      <c r="E3120" s="197"/>
      <c r="F3120" s="185" t="n">
        <f aca="false">F3121</f>
        <v>204.85</v>
      </c>
      <c r="G3120" s="185" t="n">
        <f aca="false">G3121</f>
        <v>204.85</v>
      </c>
      <c r="H3120" s="185" t="n">
        <f aca="false">G3120/F3120*100</f>
        <v>100</v>
      </c>
      <c r="I3120" s="173"/>
    </row>
    <row r="3121" s="241" customFormat="true" ht="12.75" hidden="false" customHeight="false" outlineLevel="0" collapsed="false">
      <c r="A3121" s="196" t="s">
        <v>794</v>
      </c>
      <c r="B3121" s="197" t="s">
        <v>922</v>
      </c>
      <c r="C3121" s="197" t="s">
        <v>795</v>
      </c>
      <c r="D3121" s="197"/>
      <c r="E3121" s="197"/>
      <c r="F3121" s="185" t="n">
        <f aca="false">F3122</f>
        <v>204.85</v>
      </c>
      <c r="G3121" s="185" t="n">
        <f aca="false">G3122</f>
        <v>204.85</v>
      </c>
      <c r="H3121" s="185" t="n">
        <f aca="false">G3121/F3121*100</f>
        <v>100</v>
      </c>
      <c r="I3121" s="173"/>
    </row>
    <row r="3122" s="241" customFormat="true" ht="12.75" hidden="false" customHeight="false" outlineLevel="0" collapsed="false">
      <c r="A3122" s="198" t="s">
        <v>838</v>
      </c>
      <c r="B3122" s="199" t="s">
        <v>922</v>
      </c>
      <c r="C3122" s="199" t="s">
        <v>795</v>
      </c>
      <c r="D3122" s="199" t="s">
        <v>839</v>
      </c>
      <c r="E3122" s="199"/>
      <c r="F3122" s="182" t="n">
        <f aca="false">F3123</f>
        <v>204.85</v>
      </c>
      <c r="G3122" s="182" t="n">
        <f aca="false">G3123</f>
        <v>204.85</v>
      </c>
      <c r="H3122" s="182" t="n">
        <f aca="false">G3122/F3122*100</f>
        <v>100</v>
      </c>
      <c r="I3122" s="173"/>
    </row>
    <row r="3123" s="241" customFormat="true" ht="12.75" hidden="false" customHeight="false" outlineLevel="0" collapsed="false">
      <c r="A3123" s="200" t="s">
        <v>696</v>
      </c>
      <c r="B3123" s="195" t="s">
        <v>922</v>
      </c>
      <c r="C3123" s="195" t="s">
        <v>795</v>
      </c>
      <c r="D3123" s="195" t="s">
        <v>697</v>
      </c>
      <c r="E3123" s="195"/>
      <c r="F3123" s="190" t="n">
        <f aca="false">F3124</f>
        <v>204.85</v>
      </c>
      <c r="G3123" s="190" t="n">
        <f aca="false">G3124</f>
        <v>204.85</v>
      </c>
      <c r="H3123" s="190" t="n">
        <f aca="false">G3123/F3123*100</f>
        <v>100</v>
      </c>
      <c r="I3123" s="173"/>
    </row>
    <row r="3124" s="241" customFormat="true" ht="36" hidden="false" customHeight="false" outlineLevel="0" collapsed="false">
      <c r="A3124" s="194" t="s">
        <v>798</v>
      </c>
      <c r="B3124" s="195" t="s">
        <v>922</v>
      </c>
      <c r="C3124" s="195" t="s">
        <v>795</v>
      </c>
      <c r="D3124" s="195" t="s">
        <v>799</v>
      </c>
      <c r="E3124" s="195"/>
      <c r="F3124" s="190" t="n">
        <f aca="false">F3125</f>
        <v>204.85</v>
      </c>
      <c r="G3124" s="190" t="n">
        <f aca="false">G3125</f>
        <v>204.85</v>
      </c>
      <c r="H3124" s="190" t="n">
        <f aca="false">G3124/F3124*100</f>
        <v>100</v>
      </c>
      <c r="I3124" s="173"/>
    </row>
    <row r="3125" s="241" customFormat="true" ht="12.75" hidden="false" customHeight="false" outlineLevel="0" collapsed="false">
      <c r="A3125" s="191" t="s">
        <v>550</v>
      </c>
      <c r="B3125" s="192" t="s">
        <v>922</v>
      </c>
      <c r="C3125" s="192" t="s">
        <v>795</v>
      </c>
      <c r="D3125" s="192" t="s">
        <v>799</v>
      </c>
      <c r="E3125" s="192" t="s">
        <v>551</v>
      </c>
      <c r="F3125" s="193" t="n">
        <v>204.85</v>
      </c>
      <c r="G3125" s="193" t="n">
        <v>204.85</v>
      </c>
      <c r="H3125" s="193" t="n">
        <f aca="false">G3125/F3125*100</f>
        <v>100</v>
      </c>
      <c r="I3125" s="173"/>
    </row>
    <row r="3126" s="241" customFormat="true" ht="31.5" hidden="false" customHeight="false" outlineLevel="0" collapsed="false">
      <c r="A3126" s="165" t="s">
        <v>982</v>
      </c>
      <c r="B3126" s="231" t="n">
        <v>628</v>
      </c>
      <c r="C3126" s="166"/>
      <c r="D3126" s="166"/>
      <c r="E3126" s="166"/>
      <c r="F3126" s="232" t="n">
        <f aca="false">F3127+F3140</f>
        <v>14821.468</v>
      </c>
      <c r="G3126" s="232" t="n">
        <f aca="false">G3127+G3140</f>
        <v>14209.6523</v>
      </c>
      <c r="H3126" s="206" t="n">
        <f aca="false">G3126/F3126*100</f>
        <v>95.872097824588</v>
      </c>
      <c r="I3126" s="173"/>
    </row>
    <row r="3127" s="241" customFormat="true" ht="12.75" hidden="false" customHeight="false" outlineLevel="0" collapsed="false">
      <c r="A3127" s="196" t="s">
        <v>676</v>
      </c>
      <c r="B3127" s="197" t="s">
        <v>922</v>
      </c>
      <c r="C3127" s="197" t="s">
        <v>677</v>
      </c>
      <c r="D3127" s="197"/>
      <c r="E3127" s="197"/>
      <c r="F3127" s="185" t="n">
        <f aca="false">F3128+F3132</f>
        <v>14622.56</v>
      </c>
      <c r="G3127" s="185" t="n">
        <f aca="false">G3128+G3132</f>
        <v>14010.7443</v>
      </c>
      <c r="H3127" s="185" t="n">
        <f aca="false">G3127/F3127*100</f>
        <v>95.8159467288902</v>
      </c>
      <c r="I3127" s="173"/>
    </row>
    <row r="3128" s="241" customFormat="true" ht="12.75" hidden="false" customHeight="false" outlineLevel="0" collapsed="false">
      <c r="A3128" s="196" t="s">
        <v>678</v>
      </c>
      <c r="B3128" s="197" t="s">
        <v>922</v>
      </c>
      <c r="C3128" s="197" t="s">
        <v>679</v>
      </c>
      <c r="D3128" s="197"/>
      <c r="E3128" s="197"/>
      <c r="F3128" s="185" t="n">
        <f aca="false">F3129</f>
        <v>14378.58</v>
      </c>
      <c r="G3128" s="185" t="n">
        <f aca="false">G3129</f>
        <v>13777.7643</v>
      </c>
      <c r="H3128" s="185" t="n">
        <f aca="false">G3128/F3128*100</f>
        <v>95.8214531615779</v>
      </c>
      <c r="I3128" s="173"/>
    </row>
    <row r="3129" s="241" customFormat="true" ht="12.75" hidden="false" customHeight="false" outlineLevel="0" collapsed="false">
      <c r="A3129" s="198" t="s">
        <v>680</v>
      </c>
      <c r="B3129" s="199" t="s">
        <v>922</v>
      </c>
      <c r="C3129" s="199" t="s">
        <v>679</v>
      </c>
      <c r="D3129" s="199" t="n">
        <v>4200000</v>
      </c>
      <c r="E3129" s="199"/>
      <c r="F3129" s="182" t="n">
        <f aca="false">F3130</f>
        <v>14378.58</v>
      </c>
      <c r="G3129" s="182" t="n">
        <f aca="false">G3130</f>
        <v>13777.7643</v>
      </c>
      <c r="H3129" s="182" t="n">
        <f aca="false">G3129/F3129*100</f>
        <v>95.8214531615779</v>
      </c>
      <c r="I3129" s="173"/>
    </row>
    <row r="3130" s="241" customFormat="true" ht="12.75" hidden="false" customHeight="false" outlineLevel="0" collapsed="false">
      <c r="A3130" s="194" t="s">
        <v>538</v>
      </c>
      <c r="B3130" s="195" t="s">
        <v>922</v>
      </c>
      <c r="C3130" s="195" t="s">
        <v>679</v>
      </c>
      <c r="D3130" s="195" t="n">
        <v>4209900</v>
      </c>
      <c r="E3130" s="195"/>
      <c r="F3130" s="190" t="n">
        <f aca="false">F3131</f>
        <v>14378.58</v>
      </c>
      <c r="G3130" s="190" t="n">
        <f aca="false">G3131</f>
        <v>13777.7643</v>
      </c>
      <c r="H3130" s="190" t="n">
        <f aca="false">G3130/F3130*100</f>
        <v>95.8214531615779</v>
      </c>
      <c r="I3130" s="173"/>
    </row>
    <row r="3131" s="241" customFormat="true" ht="12.75" hidden="false" customHeight="false" outlineLevel="0" collapsed="false">
      <c r="A3131" s="191" t="s">
        <v>540</v>
      </c>
      <c r="B3131" s="192" t="s">
        <v>922</v>
      </c>
      <c r="C3131" s="192" t="s">
        <v>679</v>
      </c>
      <c r="D3131" s="192" t="s">
        <v>683</v>
      </c>
      <c r="E3131" s="192" t="s">
        <v>541</v>
      </c>
      <c r="F3131" s="193" t="n">
        <v>14378.58</v>
      </c>
      <c r="G3131" s="193" t="n">
        <v>13777.7643</v>
      </c>
      <c r="H3131" s="193" t="n">
        <f aca="false">G3131/F3131*100</f>
        <v>95.8214531615779</v>
      </c>
      <c r="I3131" s="173"/>
    </row>
    <row r="3132" s="241" customFormat="true" ht="12.75" hidden="false" customHeight="false" outlineLevel="0" collapsed="false">
      <c r="A3132" s="196" t="s">
        <v>708</v>
      </c>
      <c r="B3132" s="197" t="s">
        <v>922</v>
      </c>
      <c r="C3132" s="197" t="s">
        <v>709</v>
      </c>
      <c r="D3132" s="197"/>
      <c r="E3132" s="197"/>
      <c r="F3132" s="185" t="n">
        <f aca="false">F3133</f>
        <v>243.98</v>
      </c>
      <c r="G3132" s="185" t="n">
        <f aca="false">G3133</f>
        <v>232.98</v>
      </c>
      <c r="H3132" s="185" t="n">
        <f aca="false">G3132/F3132*100</f>
        <v>95.4914337240758</v>
      </c>
      <c r="I3132" s="173"/>
    </row>
    <row r="3133" s="241" customFormat="true" ht="12.75" hidden="false" customHeight="false" outlineLevel="0" collapsed="false">
      <c r="A3133" s="198" t="s">
        <v>552</v>
      </c>
      <c r="B3133" s="199" t="s">
        <v>922</v>
      </c>
      <c r="C3133" s="199" t="s">
        <v>709</v>
      </c>
      <c r="D3133" s="199" t="s">
        <v>553</v>
      </c>
      <c r="E3133" s="199"/>
      <c r="F3133" s="182" t="n">
        <f aca="false">F3134+F3136+F3138</f>
        <v>243.98</v>
      </c>
      <c r="G3133" s="182" t="n">
        <f aca="false">G3134+G3136+G3138</f>
        <v>232.98</v>
      </c>
      <c r="H3133" s="182" t="n">
        <f aca="false">G3133/F3133*100</f>
        <v>95.4914337240758</v>
      </c>
      <c r="I3133" s="173"/>
    </row>
    <row r="3134" s="241" customFormat="true" ht="12.75" hidden="false" customHeight="false" outlineLevel="0" collapsed="false">
      <c r="A3134" s="194" t="s">
        <v>718</v>
      </c>
      <c r="B3134" s="195" t="s">
        <v>922</v>
      </c>
      <c r="C3134" s="195" t="s">
        <v>709</v>
      </c>
      <c r="D3134" s="195" t="s">
        <v>719</v>
      </c>
      <c r="E3134" s="195"/>
      <c r="F3134" s="190" t="n">
        <f aca="false">F3135</f>
        <v>156.48</v>
      </c>
      <c r="G3134" s="190" t="n">
        <f aca="false">G3135</f>
        <v>156.48</v>
      </c>
      <c r="H3134" s="190" t="n">
        <f aca="false">G3134/F3134*100</f>
        <v>100</v>
      </c>
      <c r="I3134" s="173"/>
    </row>
    <row r="3135" s="241" customFormat="true" ht="12.75" hidden="false" customHeight="false" outlineLevel="0" collapsed="false">
      <c r="A3135" s="191" t="s">
        <v>500</v>
      </c>
      <c r="B3135" s="192" t="s">
        <v>922</v>
      </c>
      <c r="C3135" s="192" t="s">
        <v>709</v>
      </c>
      <c r="D3135" s="192" t="s">
        <v>719</v>
      </c>
      <c r="E3135" s="192" t="s">
        <v>501</v>
      </c>
      <c r="F3135" s="193" t="n">
        <v>156.48</v>
      </c>
      <c r="G3135" s="193" t="n">
        <v>156.48</v>
      </c>
      <c r="H3135" s="193" t="n">
        <f aca="false">G3135/F3135*100</f>
        <v>100</v>
      </c>
      <c r="I3135" s="173"/>
    </row>
    <row r="3136" s="241" customFormat="true" ht="12.75" hidden="false" customHeight="false" outlineLevel="0" collapsed="false">
      <c r="A3136" s="194" t="s">
        <v>870</v>
      </c>
      <c r="B3136" s="195" t="s">
        <v>922</v>
      </c>
      <c r="C3136" s="195" t="s">
        <v>709</v>
      </c>
      <c r="D3136" s="195" t="s">
        <v>721</v>
      </c>
      <c r="E3136" s="195"/>
      <c r="F3136" s="190" t="n">
        <f aca="false">F3137</f>
        <v>60</v>
      </c>
      <c r="G3136" s="190" t="n">
        <f aca="false">G3137</f>
        <v>60</v>
      </c>
      <c r="H3136" s="190" t="n">
        <f aca="false">G3136/F3136*100</f>
        <v>100</v>
      </c>
      <c r="I3136" s="173"/>
    </row>
    <row r="3137" s="241" customFormat="true" ht="12.75" hidden="false" customHeight="false" outlineLevel="0" collapsed="false">
      <c r="A3137" s="191" t="s">
        <v>500</v>
      </c>
      <c r="B3137" s="192" t="s">
        <v>922</v>
      </c>
      <c r="C3137" s="192" t="s">
        <v>709</v>
      </c>
      <c r="D3137" s="192" t="s">
        <v>721</v>
      </c>
      <c r="E3137" s="192" t="s">
        <v>501</v>
      </c>
      <c r="F3137" s="193" t="n">
        <v>60</v>
      </c>
      <c r="G3137" s="193" t="n">
        <v>60</v>
      </c>
      <c r="H3137" s="193" t="n">
        <f aca="false">G3137/F3137*100</f>
        <v>100</v>
      </c>
      <c r="I3137" s="173"/>
    </row>
    <row r="3138" s="241" customFormat="true" ht="12.75" hidden="false" customHeight="false" outlineLevel="0" collapsed="false">
      <c r="A3138" s="194" t="s">
        <v>724</v>
      </c>
      <c r="B3138" s="195" t="s">
        <v>922</v>
      </c>
      <c r="C3138" s="195" t="s">
        <v>709</v>
      </c>
      <c r="D3138" s="195" t="s">
        <v>725</v>
      </c>
      <c r="E3138" s="195"/>
      <c r="F3138" s="190" t="n">
        <f aca="false">F3139</f>
        <v>27.5</v>
      </c>
      <c r="G3138" s="190" t="n">
        <f aca="false">G3139</f>
        <v>16.5</v>
      </c>
      <c r="H3138" s="190" t="n">
        <f aca="false">G3138/F3138*100</f>
        <v>60</v>
      </c>
      <c r="I3138" s="173"/>
    </row>
    <row r="3139" s="241" customFormat="true" ht="12.75" hidden="false" customHeight="false" outlineLevel="0" collapsed="false">
      <c r="A3139" s="191" t="s">
        <v>500</v>
      </c>
      <c r="B3139" s="192" t="s">
        <v>922</v>
      </c>
      <c r="C3139" s="192" t="s">
        <v>709</v>
      </c>
      <c r="D3139" s="192" t="s">
        <v>725</v>
      </c>
      <c r="E3139" s="192" t="s">
        <v>501</v>
      </c>
      <c r="F3139" s="193" t="n">
        <v>27.5</v>
      </c>
      <c r="G3139" s="193" t="n">
        <v>16.5</v>
      </c>
      <c r="H3139" s="193" t="n">
        <f aca="false">G3139/F3139*100</f>
        <v>60</v>
      </c>
      <c r="I3139" s="173"/>
    </row>
    <row r="3140" s="241" customFormat="true" ht="12.75" hidden="false" customHeight="false" outlineLevel="0" collapsed="false">
      <c r="A3140" s="196" t="s">
        <v>769</v>
      </c>
      <c r="B3140" s="197" t="s">
        <v>922</v>
      </c>
      <c r="C3140" s="197" t="s">
        <v>923</v>
      </c>
      <c r="D3140" s="197"/>
      <c r="E3140" s="197"/>
      <c r="F3140" s="185" t="n">
        <f aca="false">F3141</f>
        <v>198.908</v>
      </c>
      <c r="G3140" s="185" t="n">
        <f aca="false">G3141</f>
        <v>198.908</v>
      </c>
      <c r="H3140" s="185" t="n">
        <f aca="false">G3140/F3140*100</f>
        <v>100</v>
      </c>
      <c r="I3140" s="173"/>
    </row>
    <row r="3141" s="241" customFormat="true" ht="12.75" hidden="false" customHeight="false" outlineLevel="0" collapsed="false">
      <c r="A3141" s="196" t="s">
        <v>794</v>
      </c>
      <c r="B3141" s="197" t="s">
        <v>922</v>
      </c>
      <c r="C3141" s="197" t="s">
        <v>795</v>
      </c>
      <c r="D3141" s="197"/>
      <c r="E3141" s="197"/>
      <c r="F3141" s="185" t="n">
        <f aca="false">F3142</f>
        <v>198.908</v>
      </c>
      <c r="G3141" s="185" t="n">
        <f aca="false">G3142</f>
        <v>198.908</v>
      </c>
      <c r="H3141" s="185" t="n">
        <f aca="false">G3141/F3141*100</f>
        <v>100</v>
      </c>
      <c r="I3141" s="173"/>
    </row>
    <row r="3142" s="241" customFormat="true" ht="12.75" hidden="false" customHeight="false" outlineLevel="0" collapsed="false">
      <c r="A3142" s="198" t="s">
        <v>838</v>
      </c>
      <c r="B3142" s="199" t="s">
        <v>922</v>
      </c>
      <c r="C3142" s="199" t="s">
        <v>795</v>
      </c>
      <c r="D3142" s="199" t="s">
        <v>839</v>
      </c>
      <c r="E3142" s="199"/>
      <c r="F3142" s="182" t="n">
        <f aca="false">F3143</f>
        <v>198.908</v>
      </c>
      <c r="G3142" s="182" t="n">
        <f aca="false">G3143</f>
        <v>198.908</v>
      </c>
      <c r="H3142" s="182" t="n">
        <f aca="false">G3142/F3142*100</f>
        <v>100</v>
      </c>
      <c r="I3142" s="173"/>
    </row>
    <row r="3143" s="241" customFormat="true" ht="12.75" hidden="false" customHeight="false" outlineLevel="0" collapsed="false">
      <c r="A3143" s="200" t="s">
        <v>696</v>
      </c>
      <c r="B3143" s="195" t="s">
        <v>922</v>
      </c>
      <c r="C3143" s="195" t="s">
        <v>795</v>
      </c>
      <c r="D3143" s="195" t="s">
        <v>697</v>
      </c>
      <c r="E3143" s="195"/>
      <c r="F3143" s="190" t="n">
        <f aca="false">F3144</f>
        <v>198.908</v>
      </c>
      <c r="G3143" s="190" t="n">
        <f aca="false">G3144</f>
        <v>198.908</v>
      </c>
      <c r="H3143" s="190" t="n">
        <f aca="false">G3143/F3143*100</f>
        <v>100</v>
      </c>
      <c r="I3143" s="173"/>
    </row>
    <row r="3144" s="241" customFormat="true" ht="36" hidden="false" customHeight="false" outlineLevel="0" collapsed="false">
      <c r="A3144" s="194" t="s">
        <v>798</v>
      </c>
      <c r="B3144" s="195" t="s">
        <v>922</v>
      </c>
      <c r="C3144" s="195" t="s">
        <v>795</v>
      </c>
      <c r="D3144" s="195" t="s">
        <v>799</v>
      </c>
      <c r="E3144" s="195"/>
      <c r="F3144" s="190" t="n">
        <f aca="false">F3145</f>
        <v>198.908</v>
      </c>
      <c r="G3144" s="190" t="n">
        <f aca="false">G3145</f>
        <v>198.908</v>
      </c>
      <c r="H3144" s="190" t="n">
        <f aca="false">G3144/F3144*100</f>
        <v>100</v>
      </c>
      <c r="I3144" s="173"/>
    </row>
    <row r="3145" s="241" customFormat="true" ht="12.75" hidden="false" customHeight="false" outlineLevel="0" collapsed="false">
      <c r="A3145" s="191" t="s">
        <v>550</v>
      </c>
      <c r="B3145" s="192" t="s">
        <v>922</v>
      </c>
      <c r="C3145" s="192" t="s">
        <v>795</v>
      </c>
      <c r="D3145" s="192" t="s">
        <v>799</v>
      </c>
      <c r="E3145" s="192" t="s">
        <v>551</v>
      </c>
      <c r="F3145" s="193" t="n">
        <v>198.908</v>
      </c>
      <c r="G3145" s="193" t="n">
        <v>198.908</v>
      </c>
      <c r="H3145" s="193" t="n">
        <f aca="false">G3145/F3145*100</f>
        <v>100</v>
      </c>
      <c r="I3145" s="173"/>
    </row>
    <row r="3146" s="241" customFormat="true" ht="31.5" hidden="false" customHeight="false" outlineLevel="0" collapsed="false">
      <c r="A3146" s="165" t="s">
        <v>983</v>
      </c>
      <c r="B3146" s="231" t="n">
        <v>628</v>
      </c>
      <c r="C3146" s="166"/>
      <c r="D3146" s="166"/>
      <c r="E3146" s="166"/>
      <c r="F3146" s="232" t="n">
        <f aca="false">F3147+F3158</f>
        <v>6229.277</v>
      </c>
      <c r="G3146" s="232" t="n">
        <f aca="false">G3147+G3158</f>
        <v>5865.482</v>
      </c>
      <c r="H3146" s="206" t="n">
        <f aca="false">G3146/F3146*100</f>
        <v>94.1599161507828</v>
      </c>
      <c r="I3146" s="173"/>
    </row>
    <row r="3147" s="241" customFormat="true" ht="12.75" hidden="false" customHeight="false" outlineLevel="0" collapsed="false">
      <c r="A3147" s="196" t="s">
        <v>676</v>
      </c>
      <c r="B3147" s="197" t="s">
        <v>922</v>
      </c>
      <c r="C3147" s="197" t="s">
        <v>677</v>
      </c>
      <c r="D3147" s="197"/>
      <c r="E3147" s="197"/>
      <c r="F3147" s="185" t="n">
        <f aca="false">F3148+F3152</f>
        <v>6109.077</v>
      </c>
      <c r="G3147" s="185" t="n">
        <f aca="false">G3148+G3152</f>
        <v>5745.282</v>
      </c>
      <c r="H3147" s="185" t="n">
        <f aca="false">G3147/F3147*100</f>
        <v>94.0450087631896</v>
      </c>
      <c r="I3147" s="173"/>
    </row>
    <row r="3148" s="241" customFormat="true" ht="12.75" hidden="false" customHeight="false" outlineLevel="0" collapsed="false">
      <c r="A3148" s="196" t="s">
        <v>678</v>
      </c>
      <c r="B3148" s="197" t="s">
        <v>922</v>
      </c>
      <c r="C3148" s="197" t="s">
        <v>679</v>
      </c>
      <c r="D3148" s="197"/>
      <c r="E3148" s="197"/>
      <c r="F3148" s="185" t="n">
        <f aca="false">F3149</f>
        <v>5881.577</v>
      </c>
      <c r="G3148" s="185" t="n">
        <f aca="false">G3149</f>
        <v>5546.171</v>
      </c>
      <c r="H3148" s="185" t="n">
        <f aca="false">G3148/F3148*100</f>
        <v>94.2973457628796</v>
      </c>
      <c r="I3148" s="173"/>
    </row>
    <row r="3149" s="241" customFormat="true" ht="12.75" hidden="false" customHeight="false" outlineLevel="0" collapsed="false">
      <c r="A3149" s="198" t="s">
        <v>680</v>
      </c>
      <c r="B3149" s="199" t="s">
        <v>922</v>
      </c>
      <c r="C3149" s="199" t="s">
        <v>679</v>
      </c>
      <c r="D3149" s="199" t="n">
        <v>4200000</v>
      </c>
      <c r="E3149" s="199"/>
      <c r="F3149" s="182" t="n">
        <f aca="false">F3150</f>
        <v>5881.577</v>
      </c>
      <c r="G3149" s="182" t="n">
        <f aca="false">G3150</f>
        <v>5546.171</v>
      </c>
      <c r="H3149" s="182" t="n">
        <f aca="false">G3149/F3149*100</f>
        <v>94.2973457628796</v>
      </c>
      <c r="I3149" s="173"/>
    </row>
    <row r="3150" s="241" customFormat="true" ht="12.75" hidden="false" customHeight="false" outlineLevel="0" collapsed="false">
      <c r="A3150" s="194" t="s">
        <v>538</v>
      </c>
      <c r="B3150" s="195" t="s">
        <v>922</v>
      </c>
      <c r="C3150" s="195" t="s">
        <v>679</v>
      </c>
      <c r="D3150" s="195" t="n">
        <v>4209900</v>
      </c>
      <c r="E3150" s="195"/>
      <c r="F3150" s="190" t="n">
        <f aca="false">F3151</f>
        <v>5881.577</v>
      </c>
      <c r="G3150" s="190" t="n">
        <f aca="false">G3151</f>
        <v>5546.171</v>
      </c>
      <c r="H3150" s="190" t="n">
        <f aca="false">G3150/F3150*100</f>
        <v>94.2973457628796</v>
      </c>
      <c r="I3150" s="173"/>
    </row>
    <row r="3151" s="241" customFormat="true" ht="12.75" hidden="false" customHeight="false" outlineLevel="0" collapsed="false">
      <c r="A3151" s="191" t="s">
        <v>540</v>
      </c>
      <c r="B3151" s="192" t="s">
        <v>922</v>
      </c>
      <c r="C3151" s="192" t="s">
        <v>679</v>
      </c>
      <c r="D3151" s="192" t="s">
        <v>683</v>
      </c>
      <c r="E3151" s="192" t="s">
        <v>541</v>
      </c>
      <c r="F3151" s="193" t="n">
        <v>5881.577</v>
      </c>
      <c r="G3151" s="193" t="n">
        <v>5546.171</v>
      </c>
      <c r="H3151" s="193" t="n">
        <f aca="false">G3151/F3151*100</f>
        <v>94.2973457628796</v>
      </c>
      <c r="I3151" s="173"/>
    </row>
    <row r="3152" s="241" customFormat="true" ht="12.75" hidden="false" customHeight="false" outlineLevel="0" collapsed="false">
      <c r="A3152" s="196" t="s">
        <v>708</v>
      </c>
      <c r="B3152" s="197" t="s">
        <v>922</v>
      </c>
      <c r="C3152" s="197" t="s">
        <v>709</v>
      </c>
      <c r="D3152" s="197"/>
      <c r="E3152" s="197"/>
      <c r="F3152" s="185" t="n">
        <f aca="false">F3153</f>
        <v>227.5</v>
      </c>
      <c r="G3152" s="185" t="n">
        <f aca="false">G3153</f>
        <v>199.111</v>
      </c>
      <c r="H3152" s="185" t="n">
        <f aca="false">G3152/F3152*100</f>
        <v>87.5213186813187</v>
      </c>
      <c r="I3152" s="173"/>
    </row>
    <row r="3153" s="241" customFormat="true" ht="12.75" hidden="false" customHeight="false" outlineLevel="0" collapsed="false">
      <c r="A3153" s="198" t="s">
        <v>552</v>
      </c>
      <c r="B3153" s="199" t="s">
        <v>922</v>
      </c>
      <c r="C3153" s="199" t="s">
        <v>709</v>
      </c>
      <c r="D3153" s="199" t="s">
        <v>553</v>
      </c>
      <c r="E3153" s="199"/>
      <c r="F3153" s="182" t="n">
        <f aca="false">F3154+F3156</f>
        <v>227.5</v>
      </c>
      <c r="G3153" s="182" t="n">
        <f aca="false">G3154+G3156</f>
        <v>199.111</v>
      </c>
      <c r="H3153" s="182" t="n">
        <f aca="false">G3153/F3153*100</f>
        <v>87.5213186813187</v>
      </c>
      <c r="I3153" s="173"/>
    </row>
    <row r="3154" s="241" customFormat="true" ht="12.75" hidden="false" customHeight="false" outlineLevel="0" collapsed="false">
      <c r="A3154" s="194" t="s">
        <v>722</v>
      </c>
      <c r="B3154" s="195" t="s">
        <v>922</v>
      </c>
      <c r="C3154" s="195" t="s">
        <v>709</v>
      </c>
      <c r="D3154" s="195" t="s">
        <v>723</v>
      </c>
      <c r="E3154" s="195"/>
      <c r="F3154" s="190" t="n">
        <f aca="false">F3155</f>
        <v>200</v>
      </c>
      <c r="G3154" s="190" t="n">
        <f aca="false">G3155</f>
        <v>199.111</v>
      </c>
      <c r="H3154" s="190" t="n">
        <f aca="false">G3154/F3154*100</f>
        <v>99.5555</v>
      </c>
      <c r="I3154" s="173"/>
    </row>
    <row r="3155" s="241" customFormat="true" ht="12.75" hidden="false" customHeight="false" outlineLevel="0" collapsed="false">
      <c r="A3155" s="191" t="s">
        <v>500</v>
      </c>
      <c r="B3155" s="192" t="s">
        <v>922</v>
      </c>
      <c r="C3155" s="192" t="s">
        <v>709</v>
      </c>
      <c r="D3155" s="192" t="s">
        <v>723</v>
      </c>
      <c r="E3155" s="192" t="s">
        <v>501</v>
      </c>
      <c r="F3155" s="193" t="n">
        <v>200</v>
      </c>
      <c r="G3155" s="193" t="n">
        <v>199.111</v>
      </c>
      <c r="H3155" s="193" t="n">
        <f aca="false">G3155/F3155*100</f>
        <v>99.5555</v>
      </c>
      <c r="I3155" s="173"/>
    </row>
    <row r="3156" s="241" customFormat="true" ht="12.75" hidden="false" customHeight="false" outlineLevel="0" collapsed="false">
      <c r="A3156" s="194" t="s">
        <v>724</v>
      </c>
      <c r="B3156" s="195" t="s">
        <v>922</v>
      </c>
      <c r="C3156" s="195" t="s">
        <v>709</v>
      </c>
      <c r="D3156" s="195" t="s">
        <v>725</v>
      </c>
      <c r="E3156" s="195"/>
      <c r="F3156" s="190" t="n">
        <f aca="false">F3157</f>
        <v>27.5</v>
      </c>
      <c r="G3156" s="190" t="n">
        <f aca="false">G3157</f>
        <v>0</v>
      </c>
      <c r="H3156" s="190" t="n">
        <f aca="false">G3156/F3156*100</f>
        <v>0</v>
      </c>
      <c r="I3156" s="173"/>
    </row>
    <row r="3157" s="241" customFormat="true" ht="12.75" hidden="false" customHeight="false" outlineLevel="0" collapsed="false">
      <c r="A3157" s="191" t="s">
        <v>500</v>
      </c>
      <c r="B3157" s="192" t="s">
        <v>922</v>
      </c>
      <c r="C3157" s="192" t="s">
        <v>709</v>
      </c>
      <c r="D3157" s="192" t="s">
        <v>725</v>
      </c>
      <c r="E3157" s="192" t="s">
        <v>501</v>
      </c>
      <c r="F3157" s="193" t="n">
        <v>27.5</v>
      </c>
      <c r="G3157" s="193" t="n">
        <v>0</v>
      </c>
      <c r="H3157" s="193" t="n">
        <f aca="false">G3157/F3157*100</f>
        <v>0</v>
      </c>
      <c r="I3157" s="173"/>
    </row>
    <row r="3158" s="241" customFormat="true" ht="12.75" hidden="false" customHeight="false" outlineLevel="0" collapsed="false">
      <c r="A3158" s="196" t="s">
        <v>769</v>
      </c>
      <c r="B3158" s="197" t="s">
        <v>922</v>
      </c>
      <c r="C3158" s="197" t="s">
        <v>923</v>
      </c>
      <c r="D3158" s="197"/>
      <c r="E3158" s="197"/>
      <c r="F3158" s="185" t="n">
        <f aca="false">F3159</f>
        <v>120.2</v>
      </c>
      <c r="G3158" s="185" t="n">
        <f aca="false">G3159</f>
        <v>120.2</v>
      </c>
      <c r="H3158" s="185" t="n">
        <f aca="false">G3158/F3158*100</f>
        <v>100</v>
      </c>
      <c r="I3158" s="173"/>
    </row>
    <row r="3159" s="241" customFormat="true" ht="12.75" hidden="false" customHeight="false" outlineLevel="0" collapsed="false">
      <c r="A3159" s="196" t="s">
        <v>794</v>
      </c>
      <c r="B3159" s="197" t="s">
        <v>922</v>
      </c>
      <c r="C3159" s="197" t="s">
        <v>795</v>
      </c>
      <c r="D3159" s="197"/>
      <c r="E3159" s="197"/>
      <c r="F3159" s="185" t="n">
        <f aca="false">F3160</f>
        <v>120.2</v>
      </c>
      <c r="G3159" s="185" t="n">
        <f aca="false">G3160</f>
        <v>120.2</v>
      </c>
      <c r="H3159" s="185" t="n">
        <f aca="false">G3159/F3159*100</f>
        <v>100</v>
      </c>
      <c r="I3159" s="173"/>
    </row>
    <row r="3160" s="241" customFormat="true" ht="12.75" hidden="false" customHeight="false" outlineLevel="0" collapsed="false">
      <c r="A3160" s="198" t="s">
        <v>838</v>
      </c>
      <c r="B3160" s="199" t="s">
        <v>922</v>
      </c>
      <c r="C3160" s="199" t="s">
        <v>795</v>
      </c>
      <c r="D3160" s="199" t="s">
        <v>839</v>
      </c>
      <c r="E3160" s="199"/>
      <c r="F3160" s="182" t="n">
        <f aca="false">F3161</f>
        <v>120.2</v>
      </c>
      <c r="G3160" s="182" t="n">
        <f aca="false">G3161</f>
        <v>120.2</v>
      </c>
      <c r="H3160" s="182" t="n">
        <f aca="false">G3160/F3160*100</f>
        <v>100</v>
      </c>
      <c r="I3160" s="173"/>
    </row>
    <row r="3161" s="241" customFormat="true" ht="12.75" hidden="false" customHeight="false" outlineLevel="0" collapsed="false">
      <c r="A3161" s="200" t="s">
        <v>696</v>
      </c>
      <c r="B3161" s="195" t="s">
        <v>922</v>
      </c>
      <c r="C3161" s="195" t="s">
        <v>795</v>
      </c>
      <c r="D3161" s="195" t="s">
        <v>697</v>
      </c>
      <c r="E3161" s="195"/>
      <c r="F3161" s="190" t="n">
        <f aca="false">F3162</f>
        <v>120.2</v>
      </c>
      <c r="G3161" s="190" t="n">
        <f aca="false">G3162</f>
        <v>120.2</v>
      </c>
      <c r="H3161" s="190" t="n">
        <f aca="false">G3161/F3161*100</f>
        <v>100</v>
      </c>
      <c r="I3161" s="173"/>
    </row>
    <row r="3162" s="241" customFormat="true" ht="36" hidden="false" customHeight="false" outlineLevel="0" collapsed="false">
      <c r="A3162" s="194" t="s">
        <v>798</v>
      </c>
      <c r="B3162" s="195" t="s">
        <v>922</v>
      </c>
      <c r="C3162" s="195" t="s">
        <v>795</v>
      </c>
      <c r="D3162" s="195" t="s">
        <v>799</v>
      </c>
      <c r="E3162" s="195"/>
      <c r="F3162" s="190" t="n">
        <f aca="false">F3163</f>
        <v>120.2</v>
      </c>
      <c r="G3162" s="190" t="n">
        <f aca="false">G3163</f>
        <v>120.2</v>
      </c>
      <c r="H3162" s="190" t="n">
        <f aca="false">G3162/F3162*100</f>
        <v>100</v>
      </c>
      <c r="I3162" s="173"/>
    </row>
    <row r="3163" s="241" customFormat="true" ht="12.75" hidden="false" customHeight="false" outlineLevel="0" collapsed="false">
      <c r="A3163" s="191" t="s">
        <v>550</v>
      </c>
      <c r="B3163" s="192" t="s">
        <v>922</v>
      </c>
      <c r="C3163" s="192" t="s">
        <v>795</v>
      </c>
      <c r="D3163" s="192" t="s">
        <v>799</v>
      </c>
      <c r="E3163" s="192" t="s">
        <v>551</v>
      </c>
      <c r="F3163" s="193" t="n">
        <v>120.2</v>
      </c>
      <c r="G3163" s="193" t="n">
        <v>120.2</v>
      </c>
      <c r="H3163" s="193" t="n">
        <f aca="false">G3163/F3163*100</f>
        <v>100</v>
      </c>
      <c r="I3163" s="173"/>
    </row>
    <row r="3164" s="241" customFormat="true" ht="31.5" hidden="false" customHeight="false" outlineLevel="0" collapsed="false">
      <c r="A3164" s="165" t="s">
        <v>984</v>
      </c>
      <c r="B3164" s="166" t="s">
        <v>922</v>
      </c>
      <c r="C3164" s="166"/>
      <c r="D3164" s="166"/>
      <c r="E3164" s="166"/>
      <c r="F3164" s="181" t="n">
        <f aca="false">F3165</f>
        <v>4392.465</v>
      </c>
      <c r="G3164" s="181" t="n">
        <f aca="false">G3165</f>
        <v>3759.54247</v>
      </c>
      <c r="H3164" s="182" t="n">
        <f aca="false">G3164/F3164*100</f>
        <v>85.5907211554332</v>
      </c>
      <c r="I3164" s="173"/>
    </row>
    <row r="3165" s="241" customFormat="true" ht="12.75" hidden="false" customHeight="false" outlineLevel="0" collapsed="false">
      <c r="A3165" s="196" t="s">
        <v>676</v>
      </c>
      <c r="B3165" s="197" t="s">
        <v>922</v>
      </c>
      <c r="C3165" s="197" t="s">
        <v>677</v>
      </c>
      <c r="D3165" s="197"/>
      <c r="E3165" s="197"/>
      <c r="F3165" s="185" t="n">
        <f aca="false">F3166+F3170</f>
        <v>4392.465</v>
      </c>
      <c r="G3165" s="185" t="n">
        <f aca="false">G3166+G3170</f>
        <v>3759.54247</v>
      </c>
      <c r="H3165" s="185" t="n">
        <f aca="false">G3165/F3165*100</f>
        <v>85.5907211554332</v>
      </c>
      <c r="I3165" s="173"/>
    </row>
    <row r="3166" s="241" customFormat="true" ht="12.75" hidden="false" customHeight="false" outlineLevel="0" collapsed="false">
      <c r="A3166" s="196" t="s">
        <v>678</v>
      </c>
      <c r="B3166" s="197" t="s">
        <v>922</v>
      </c>
      <c r="C3166" s="197" t="s">
        <v>679</v>
      </c>
      <c r="D3166" s="197"/>
      <c r="E3166" s="197"/>
      <c r="F3166" s="185" t="n">
        <f aca="false">F3167</f>
        <v>1564</v>
      </c>
      <c r="G3166" s="185" t="n">
        <f aca="false">G3167</f>
        <v>943.18247</v>
      </c>
      <c r="H3166" s="185" t="n">
        <f aca="false">G3166/F3166*100</f>
        <v>60.3057845268542</v>
      </c>
      <c r="I3166" s="173"/>
    </row>
    <row r="3167" s="241" customFormat="true" ht="12.75" hidden="false" customHeight="false" outlineLevel="0" collapsed="false">
      <c r="A3167" s="198" t="s">
        <v>680</v>
      </c>
      <c r="B3167" s="199" t="s">
        <v>922</v>
      </c>
      <c r="C3167" s="199" t="s">
        <v>679</v>
      </c>
      <c r="D3167" s="199" t="n">
        <v>4200000</v>
      </c>
      <c r="E3167" s="199"/>
      <c r="F3167" s="182" t="n">
        <f aca="false">F3168</f>
        <v>1564</v>
      </c>
      <c r="G3167" s="182" t="n">
        <f aca="false">G3168</f>
        <v>943.18247</v>
      </c>
      <c r="H3167" s="182" t="n">
        <f aca="false">G3167/F3167*100</f>
        <v>60.3057845268542</v>
      </c>
      <c r="I3167" s="173"/>
    </row>
    <row r="3168" s="241" customFormat="true" ht="12.75" hidden="false" customHeight="false" outlineLevel="0" collapsed="false">
      <c r="A3168" s="194" t="s">
        <v>538</v>
      </c>
      <c r="B3168" s="195" t="s">
        <v>922</v>
      </c>
      <c r="C3168" s="195" t="s">
        <v>679</v>
      </c>
      <c r="D3168" s="195" t="n">
        <v>4209900</v>
      </c>
      <c r="E3168" s="195"/>
      <c r="F3168" s="190" t="n">
        <f aca="false">F3169</f>
        <v>1564</v>
      </c>
      <c r="G3168" s="190" t="n">
        <f aca="false">G3169</f>
        <v>943.18247</v>
      </c>
      <c r="H3168" s="190" t="n">
        <f aca="false">G3168/F3168*100</f>
        <v>60.3057845268542</v>
      </c>
      <c r="I3168" s="173"/>
    </row>
    <row r="3169" s="241" customFormat="true" ht="12.75" hidden="false" customHeight="false" outlineLevel="0" collapsed="false">
      <c r="A3169" s="191" t="s">
        <v>540</v>
      </c>
      <c r="B3169" s="192" t="s">
        <v>922</v>
      </c>
      <c r="C3169" s="192" t="s">
        <v>679</v>
      </c>
      <c r="D3169" s="192" t="s">
        <v>683</v>
      </c>
      <c r="E3169" s="192" t="s">
        <v>541</v>
      </c>
      <c r="F3169" s="193" t="n">
        <v>1564</v>
      </c>
      <c r="G3169" s="193" t="n">
        <v>943.18247</v>
      </c>
      <c r="H3169" s="193" t="n">
        <f aca="false">G3169/F3169*100</f>
        <v>60.3057845268542</v>
      </c>
      <c r="I3169" s="173"/>
    </row>
    <row r="3170" s="241" customFormat="true" ht="12.75" hidden="false" customHeight="false" outlineLevel="0" collapsed="false">
      <c r="A3170" s="196" t="s">
        <v>708</v>
      </c>
      <c r="B3170" s="197" t="s">
        <v>922</v>
      </c>
      <c r="C3170" s="197" t="s">
        <v>709</v>
      </c>
      <c r="D3170" s="197"/>
      <c r="E3170" s="197"/>
      <c r="F3170" s="185" t="n">
        <f aca="false">F3171</f>
        <v>2828.465</v>
      </c>
      <c r="G3170" s="185" t="n">
        <f aca="false">G3171</f>
        <v>2816.36</v>
      </c>
      <c r="H3170" s="185" t="n">
        <f aca="false">G3170/F3170*100</f>
        <v>99.5720293516094</v>
      </c>
      <c r="I3170" s="173"/>
    </row>
    <row r="3171" s="241" customFormat="true" ht="12.75" hidden="false" customHeight="false" outlineLevel="0" collapsed="false">
      <c r="A3171" s="198" t="s">
        <v>552</v>
      </c>
      <c r="B3171" s="199" t="s">
        <v>922</v>
      </c>
      <c r="C3171" s="199" t="s">
        <v>709</v>
      </c>
      <c r="D3171" s="199" t="s">
        <v>553</v>
      </c>
      <c r="E3171" s="199"/>
      <c r="F3171" s="182" t="n">
        <f aca="false">F3172</f>
        <v>2828.465</v>
      </c>
      <c r="G3171" s="182" t="n">
        <f aca="false">G3172</f>
        <v>2816.36</v>
      </c>
      <c r="H3171" s="182" t="n">
        <f aca="false">G3171/F3171*100</f>
        <v>99.5720293516094</v>
      </c>
      <c r="I3171" s="173"/>
    </row>
    <row r="3172" s="241" customFormat="true" ht="12.75" hidden="false" customHeight="false" outlineLevel="0" collapsed="false">
      <c r="A3172" s="194" t="s">
        <v>718</v>
      </c>
      <c r="B3172" s="195" t="s">
        <v>922</v>
      </c>
      <c r="C3172" s="195" t="s">
        <v>709</v>
      </c>
      <c r="D3172" s="195" t="s">
        <v>719</v>
      </c>
      <c r="E3172" s="195"/>
      <c r="F3172" s="190" t="n">
        <f aca="false">F3173</f>
        <v>2828.465</v>
      </c>
      <c r="G3172" s="190" t="n">
        <f aca="false">G3173</f>
        <v>2816.36</v>
      </c>
      <c r="H3172" s="190" t="n">
        <f aca="false">G3172/F3172*100</f>
        <v>99.5720293516094</v>
      </c>
      <c r="I3172" s="173"/>
    </row>
    <row r="3173" s="241" customFormat="true" ht="12.75" hidden="false" customHeight="false" outlineLevel="0" collapsed="false">
      <c r="A3173" s="191" t="s">
        <v>500</v>
      </c>
      <c r="B3173" s="192" t="s">
        <v>922</v>
      </c>
      <c r="C3173" s="192" t="s">
        <v>709</v>
      </c>
      <c r="D3173" s="192" t="s">
        <v>719</v>
      </c>
      <c r="E3173" s="192" t="s">
        <v>501</v>
      </c>
      <c r="F3173" s="193" t="n">
        <v>2828.465</v>
      </c>
      <c r="G3173" s="193" t="n">
        <v>2816.36</v>
      </c>
      <c r="H3173" s="193" t="n">
        <f aca="false">G3173/F3173*100</f>
        <v>99.5720293516094</v>
      </c>
      <c r="I3173" s="173"/>
    </row>
    <row r="3174" s="241" customFormat="true" ht="31.5" hidden="false" customHeight="false" outlineLevel="0" collapsed="false">
      <c r="A3174" s="165" t="s">
        <v>985</v>
      </c>
      <c r="B3174" s="166" t="s">
        <v>986</v>
      </c>
      <c r="C3174" s="166"/>
      <c r="D3174" s="166"/>
      <c r="E3174" s="166"/>
      <c r="F3174" s="181" t="n">
        <f aca="false">F3175+F3180</f>
        <v>26760.615</v>
      </c>
      <c r="G3174" s="181" t="n">
        <f aca="false">G3175+G3180</f>
        <v>23147.18883</v>
      </c>
      <c r="H3174" s="182" t="n">
        <f aca="false">G3174/F3174*100</f>
        <v>86.4972229898304</v>
      </c>
      <c r="I3174" s="173"/>
    </row>
    <row r="3175" s="241" customFormat="true" ht="12.75" hidden="false" customHeight="false" outlineLevel="0" collapsed="false">
      <c r="A3175" s="196" t="s">
        <v>575</v>
      </c>
      <c r="B3175" s="197" t="s">
        <v>986</v>
      </c>
      <c r="C3175" s="197" t="s">
        <v>576</v>
      </c>
      <c r="D3175" s="197"/>
      <c r="E3175" s="197"/>
      <c r="F3175" s="185" t="n">
        <f aca="false">F3176</f>
        <v>1041.27</v>
      </c>
      <c r="G3175" s="185" t="n">
        <f aca="false">G3176</f>
        <v>1041.27</v>
      </c>
      <c r="H3175" s="185" t="n">
        <f aca="false">G3175/F3175*100</f>
        <v>100</v>
      </c>
      <c r="I3175" s="173"/>
    </row>
    <row r="3176" s="241" customFormat="true" ht="12.75" hidden="false" customHeight="false" outlineLevel="0" collapsed="false">
      <c r="A3176" s="196" t="s">
        <v>577</v>
      </c>
      <c r="B3176" s="197" t="s">
        <v>986</v>
      </c>
      <c r="C3176" s="197" t="s">
        <v>578</v>
      </c>
      <c r="D3176" s="197"/>
      <c r="E3176" s="197"/>
      <c r="F3176" s="185" t="n">
        <f aca="false">F3177</f>
        <v>1041.27</v>
      </c>
      <c r="G3176" s="185" t="n">
        <f aca="false">G3177</f>
        <v>1041.27</v>
      </c>
      <c r="H3176" s="185" t="n">
        <f aca="false">G3176/F3176*100</f>
        <v>100</v>
      </c>
      <c r="I3176" s="173"/>
    </row>
    <row r="3177" s="241" customFormat="true" ht="12.75" hidden="false" customHeight="false" outlineLevel="0" collapsed="false">
      <c r="A3177" s="198" t="s">
        <v>579</v>
      </c>
      <c r="B3177" s="199" t="s">
        <v>986</v>
      </c>
      <c r="C3177" s="199" t="s">
        <v>578</v>
      </c>
      <c r="D3177" s="199" t="s">
        <v>580</v>
      </c>
      <c r="E3177" s="199"/>
      <c r="F3177" s="182" t="n">
        <f aca="false">F3178</f>
        <v>1041.27</v>
      </c>
      <c r="G3177" s="182" t="n">
        <f aca="false">G3178</f>
        <v>1041.27</v>
      </c>
      <c r="H3177" s="182" t="n">
        <f aca="false">G3177/F3177*100</f>
        <v>100</v>
      </c>
      <c r="I3177" s="173"/>
    </row>
    <row r="3178" s="241" customFormat="true" ht="24" hidden="false" customHeight="false" outlineLevel="0" collapsed="false">
      <c r="A3178" s="194" t="s">
        <v>581</v>
      </c>
      <c r="B3178" s="195" t="s">
        <v>986</v>
      </c>
      <c r="C3178" s="195" t="s">
        <v>578</v>
      </c>
      <c r="D3178" s="195" t="s">
        <v>582</v>
      </c>
      <c r="E3178" s="195"/>
      <c r="F3178" s="190" t="n">
        <f aca="false">F3179</f>
        <v>1041.27</v>
      </c>
      <c r="G3178" s="190" t="n">
        <f aca="false">G3179</f>
        <v>1041.27</v>
      </c>
      <c r="H3178" s="190" t="n">
        <f aca="false">G3178/F3178*100</f>
        <v>100</v>
      </c>
      <c r="I3178" s="173"/>
    </row>
    <row r="3179" s="241" customFormat="true" ht="12.75" hidden="false" customHeight="false" outlineLevel="0" collapsed="false">
      <c r="A3179" s="191" t="s">
        <v>230</v>
      </c>
      <c r="B3179" s="192" t="s">
        <v>986</v>
      </c>
      <c r="C3179" s="192" t="s">
        <v>578</v>
      </c>
      <c r="D3179" s="192" t="s">
        <v>582</v>
      </c>
      <c r="E3179" s="192" t="s">
        <v>521</v>
      </c>
      <c r="F3179" s="193" t="n">
        <v>1041.27</v>
      </c>
      <c r="G3179" s="193" t="n">
        <v>1041.27</v>
      </c>
      <c r="H3179" s="193" t="n">
        <f aca="false">G3179/F3179*100</f>
        <v>100</v>
      </c>
      <c r="I3179" s="173"/>
    </row>
    <row r="3180" s="241" customFormat="true" ht="12.75" hidden="false" customHeight="false" outlineLevel="0" collapsed="false">
      <c r="A3180" s="196" t="s">
        <v>744</v>
      </c>
      <c r="B3180" s="197" t="s">
        <v>986</v>
      </c>
      <c r="C3180" s="197" t="s">
        <v>745</v>
      </c>
      <c r="D3180" s="197"/>
      <c r="E3180" s="197"/>
      <c r="F3180" s="185" t="n">
        <f aca="false">F3181+F3184</f>
        <v>25719.345</v>
      </c>
      <c r="G3180" s="185" t="n">
        <f aca="false">G3181+G3184</f>
        <v>22105.91883</v>
      </c>
      <c r="H3180" s="185" t="n">
        <f aca="false">G3180/F3180*100</f>
        <v>85.9505513456894</v>
      </c>
      <c r="I3180" s="173"/>
    </row>
    <row r="3181" s="241" customFormat="true" ht="12.75" hidden="false" customHeight="false" outlineLevel="0" collapsed="false">
      <c r="A3181" s="196" t="s">
        <v>746</v>
      </c>
      <c r="B3181" s="197" t="s">
        <v>986</v>
      </c>
      <c r="C3181" s="197" t="s">
        <v>747</v>
      </c>
      <c r="D3181" s="197"/>
      <c r="E3181" s="197"/>
      <c r="F3181" s="185" t="n">
        <f aca="false">F3182</f>
        <v>25609.345</v>
      </c>
      <c r="G3181" s="185" t="n">
        <f aca="false">G3182</f>
        <v>22025.91883</v>
      </c>
      <c r="H3181" s="185" t="n">
        <f aca="false">G3181/F3181*100</f>
        <v>86.007349387499</v>
      </c>
      <c r="I3181" s="173"/>
    </row>
    <row r="3182" s="241" customFormat="true" ht="12.75" hidden="false" customHeight="false" outlineLevel="0" collapsed="false">
      <c r="A3182" s="194" t="s">
        <v>538</v>
      </c>
      <c r="B3182" s="195" t="s">
        <v>986</v>
      </c>
      <c r="C3182" s="195" t="s">
        <v>747</v>
      </c>
      <c r="D3182" s="195" t="s">
        <v>748</v>
      </c>
      <c r="E3182" s="195"/>
      <c r="F3182" s="190" t="n">
        <f aca="false">F3183</f>
        <v>25609.345</v>
      </c>
      <c r="G3182" s="190" t="n">
        <f aca="false">G3183</f>
        <v>22025.91883</v>
      </c>
      <c r="H3182" s="190" t="n">
        <f aca="false">G3182/F3182*100</f>
        <v>86.007349387499</v>
      </c>
      <c r="I3182" s="173"/>
    </row>
    <row r="3183" s="241" customFormat="true" ht="12.75" hidden="false" customHeight="false" outlineLevel="0" collapsed="false">
      <c r="A3183" s="191" t="s">
        <v>500</v>
      </c>
      <c r="B3183" s="192" t="s">
        <v>986</v>
      </c>
      <c r="C3183" s="192" t="s">
        <v>747</v>
      </c>
      <c r="D3183" s="192" t="s">
        <v>748</v>
      </c>
      <c r="E3183" s="192" t="s">
        <v>541</v>
      </c>
      <c r="F3183" s="193" t="n">
        <v>25609.345</v>
      </c>
      <c r="G3183" s="193" t="n">
        <v>22025.91883</v>
      </c>
      <c r="H3183" s="193" t="n">
        <f aca="false">G3183/F3183*100</f>
        <v>86.007349387499</v>
      </c>
      <c r="I3183" s="173"/>
    </row>
    <row r="3184" s="241" customFormat="true" ht="12.75" hidden="false" customHeight="false" outlineLevel="0" collapsed="false">
      <c r="A3184" s="196" t="s">
        <v>758</v>
      </c>
      <c r="B3184" s="197" t="s">
        <v>986</v>
      </c>
      <c r="C3184" s="197" t="s">
        <v>759</v>
      </c>
      <c r="D3184" s="197"/>
      <c r="E3184" s="197"/>
      <c r="F3184" s="185" t="n">
        <f aca="false">F3185</f>
        <v>110</v>
      </c>
      <c r="G3184" s="185" t="n">
        <f aca="false">G3185</f>
        <v>80</v>
      </c>
      <c r="H3184" s="185" t="n">
        <f aca="false">G3184/F3184*100</f>
        <v>72.7272727272727</v>
      </c>
      <c r="I3184" s="173"/>
    </row>
    <row r="3185" s="241" customFormat="true" ht="12.75" hidden="false" customHeight="false" outlineLevel="0" collapsed="false">
      <c r="A3185" s="198" t="s">
        <v>552</v>
      </c>
      <c r="B3185" s="199" t="s">
        <v>986</v>
      </c>
      <c r="C3185" s="199" t="s">
        <v>759</v>
      </c>
      <c r="D3185" s="199" t="s">
        <v>553</v>
      </c>
      <c r="E3185" s="199"/>
      <c r="F3185" s="182" t="n">
        <f aca="false">F3186</f>
        <v>110</v>
      </c>
      <c r="G3185" s="182" t="n">
        <f aca="false">G3186</f>
        <v>80</v>
      </c>
      <c r="H3185" s="182" t="n">
        <f aca="false">G3185/F3185*100</f>
        <v>72.7272727272727</v>
      </c>
      <c r="I3185" s="173"/>
    </row>
    <row r="3186" s="241" customFormat="true" ht="12.75" hidden="false" customHeight="false" outlineLevel="0" collapsed="false">
      <c r="A3186" s="194" t="s">
        <v>767</v>
      </c>
      <c r="B3186" s="195" t="s">
        <v>986</v>
      </c>
      <c r="C3186" s="195" t="s">
        <v>759</v>
      </c>
      <c r="D3186" s="195" t="s">
        <v>768</v>
      </c>
      <c r="E3186" s="195"/>
      <c r="F3186" s="190" t="n">
        <f aca="false">F3187</f>
        <v>110</v>
      </c>
      <c r="G3186" s="190" t="n">
        <f aca="false">G3187</f>
        <v>80</v>
      </c>
      <c r="H3186" s="190" t="n">
        <f aca="false">G3186/F3186*100</f>
        <v>72.7272727272727</v>
      </c>
      <c r="I3186" s="173"/>
    </row>
    <row r="3187" s="241" customFormat="true" ht="12.75" hidden="false" customHeight="false" outlineLevel="0" collapsed="false">
      <c r="A3187" s="191" t="s">
        <v>500</v>
      </c>
      <c r="B3187" s="192" t="s">
        <v>986</v>
      </c>
      <c r="C3187" s="192" t="s">
        <v>759</v>
      </c>
      <c r="D3187" s="192" t="s">
        <v>768</v>
      </c>
      <c r="E3187" s="192" t="s">
        <v>501</v>
      </c>
      <c r="F3187" s="193" t="n">
        <v>110</v>
      </c>
      <c r="G3187" s="193" t="n">
        <v>80</v>
      </c>
      <c r="H3187" s="193" t="n">
        <f aca="false">G3187/F3187*100</f>
        <v>72.7272727272727</v>
      </c>
      <c r="I3187" s="173"/>
    </row>
    <row r="3188" s="241" customFormat="true" ht="16.5" hidden="false" customHeight="true" outlineLevel="0" collapsed="false">
      <c r="A3188" s="165" t="s">
        <v>987</v>
      </c>
      <c r="B3188" s="166" t="s">
        <v>988</v>
      </c>
      <c r="C3188" s="192"/>
      <c r="D3188" s="192"/>
      <c r="E3188" s="192"/>
      <c r="F3188" s="181" t="n">
        <f aca="false">F3189+F3194</f>
        <v>5968.5</v>
      </c>
      <c r="G3188" s="181" t="n">
        <f aca="false">G3189+G3194</f>
        <v>2938.61803</v>
      </c>
      <c r="H3188" s="182" t="n">
        <f aca="false">G3188/F3188*100</f>
        <v>49.2354532964732</v>
      </c>
      <c r="I3188" s="173"/>
    </row>
    <row r="3189" s="241" customFormat="true" ht="12.75" hidden="false" customHeight="false" outlineLevel="0" collapsed="false">
      <c r="A3189" s="196" t="s">
        <v>575</v>
      </c>
      <c r="B3189" s="197" t="s">
        <v>988</v>
      </c>
      <c r="C3189" s="197" t="s">
        <v>576</v>
      </c>
      <c r="D3189" s="197"/>
      <c r="E3189" s="197"/>
      <c r="F3189" s="185" t="n">
        <f aca="false">F3190</f>
        <v>125</v>
      </c>
      <c r="G3189" s="185" t="n">
        <f aca="false">G3190</f>
        <v>125</v>
      </c>
      <c r="H3189" s="185" t="n">
        <f aca="false">G3189/F3189*100</f>
        <v>100</v>
      </c>
      <c r="I3189" s="173"/>
    </row>
    <row r="3190" s="241" customFormat="true" ht="12.75" hidden="false" customHeight="false" outlineLevel="0" collapsed="false">
      <c r="A3190" s="196" t="s">
        <v>577</v>
      </c>
      <c r="B3190" s="197" t="s">
        <v>988</v>
      </c>
      <c r="C3190" s="197" t="s">
        <v>578</v>
      </c>
      <c r="D3190" s="197"/>
      <c r="E3190" s="197"/>
      <c r="F3190" s="185" t="n">
        <f aca="false">F3191</f>
        <v>125</v>
      </c>
      <c r="G3190" s="185" t="n">
        <f aca="false">G3191</f>
        <v>125</v>
      </c>
      <c r="H3190" s="185" t="n">
        <f aca="false">G3190/F3190*100</f>
        <v>100</v>
      </c>
      <c r="I3190" s="173"/>
    </row>
    <row r="3191" s="241" customFormat="true" ht="12.75" hidden="false" customHeight="false" outlineLevel="0" collapsed="false">
      <c r="A3191" s="198" t="s">
        <v>579</v>
      </c>
      <c r="B3191" s="199" t="s">
        <v>988</v>
      </c>
      <c r="C3191" s="199" t="s">
        <v>578</v>
      </c>
      <c r="D3191" s="199" t="s">
        <v>580</v>
      </c>
      <c r="E3191" s="199"/>
      <c r="F3191" s="182" t="n">
        <f aca="false">F3192</f>
        <v>125</v>
      </c>
      <c r="G3191" s="182" t="n">
        <f aca="false">G3192</f>
        <v>125</v>
      </c>
      <c r="H3191" s="182" t="n">
        <f aca="false">G3191/F3191*100</f>
        <v>100</v>
      </c>
      <c r="I3191" s="173"/>
    </row>
    <row r="3192" s="241" customFormat="true" ht="24" hidden="false" customHeight="false" outlineLevel="0" collapsed="false">
      <c r="A3192" s="194" t="s">
        <v>581</v>
      </c>
      <c r="B3192" s="195" t="s">
        <v>988</v>
      </c>
      <c r="C3192" s="195" t="s">
        <v>578</v>
      </c>
      <c r="D3192" s="195" t="s">
        <v>582</v>
      </c>
      <c r="E3192" s="195"/>
      <c r="F3192" s="190" t="n">
        <f aca="false">F3193</f>
        <v>125</v>
      </c>
      <c r="G3192" s="190" t="n">
        <f aca="false">G3193</f>
        <v>125</v>
      </c>
      <c r="H3192" s="190" t="n">
        <f aca="false">G3192/F3192*100</f>
        <v>100</v>
      </c>
      <c r="I3192" s="173"/>
    </row>
    <row r="3193" s="241" customFormat="true" ht="12.75" hidden="false" customHeight="false" outlineLevel="0" collapsed="false">
      <c r="A3193" s="191" t="s">
        <v>230</v>
      </c>
      <c r="B3193" s="192" t="s">
        <v>988</v>
      </c>
      <c r="C3193" s="192" t="s">
        <v>578</v>
      </c>
      <c r="D3193" s="192" t="s">
        <v>582</v>
      </c>
      <c r="E3193" s="192" t="s">
        <v>521</v>
      </c>
      <c r="F3193" s="193" t="n">
        <v>125</v>
      </c>
      <c r="G3193" s="193" t="n">
        <v>125</v>
      </c>
      <c r="H3193" s="193" t="n">
        <f aca="false">G3193/F3193*100</f>
        <v>100</v>
      </c>
      <c r="I3193" s="173"/>
    </row>
    <row r="3194" s="241" customFormat="true" ht="12.75" hidden="false" customHeight="false" outlineLevel="0" collapsed="false">
      <c r="A3194" s="196" t="s">
        <v>744</v>
      </c>
      <c r="B3194" s="197" t="s">
        <v>988</v>
      </c>
      <c r="C3194" s="197" t="s">
        <v>745</v>
      </c>
      <c r="D3194" s="197"/>
      <c r="E3194" s="197"/>
      <c r="F3194" s="185" t="n">
        <f aca="false">F3195</f>
        <v>5843.5</v>
      </c>
      <c r="G3194" s="185" t="n">
        <f aca="false">G3195</f>
        <v>2813.61803</v>
      </c>
      <c r="H3194" s="185" t="n">
        <f aca="false">G3194/F3194*100</f>
        <v>48.1495341832806</v>
      </c>
      <c r="I3194" s="173"/>
    </row>
    <row r="3195" s="241" customFormat="true" ht="12.75" hidden="false" customHeight="false" outlineLevel="0" collapsed="false">
      <c r="A3195" s="196" t="s">
        <v>746</v>
      </c>
      <c r="B3195" s="197" t="s">
        <v>988</v>
      </c>
      <c r="C3195" s="197" t="s">
        <v>747</v>
      </c>
      <c r="D3195" s="197"/>
      <c r="E3195" s="197"/>
      <c r="F3195" s="185" t="n">
        <f aca="false">F3196</f>
        <v>5843.5</v>
      </c>
      <c r="G3195" s="185" t="n">
        <f aca="false">G3196</f>
        <v>2813.61803</v>
      </c>
      <c r="H3195" s="185" t="n">
        <f aca="false">G3195/F3195*100</f>
        <v>48.1495341832806</v>
      </c>
      <c r="I3195" s="173"/>
    </row>
    <row r="3196" s="241" customFormat="true" ht="12.75" hidden="false" customHeight="false" outlineLevel="0" collapsed="false">
      <c r="A3196" s="194" t="s">
        <v>538</v>
      </c>
      <c r="B3196" s="195" t="s">
        <v>988</v>
      </c>
      <c r="C3196" s="195" t="s">
        <v>747</v>
      </c>
      <c r="D3196" s="195" t="s">
        <v>748</v>
      </c>
      <c r="E3196" s="195"/>
      <c r="F3196" s="190" t="n">
        <f aca="false">F3197</f>
        <v>5843.5</v>
      </c>
      <c r="G3196" s="190" t="n">
        <f aca="false">G3197</f>
        <v>2813.61803</v>
      </c>
      <c r="H3196" s="190" t="n">
        <f aca="false">G3196/F3196*100</f>
        <v>48.1495341832806</v>
      </c>
      <c r="I3196" s="173"/>
    </row>
    <row r="3197" s="241" customFormat="true" ht="15" hidden="false" customHeight="true" outlineLevel="0" collapsed="false">
      <c r="A3197" s="191" t="s">
        <v>500</v>
      </c>
      <c r="B3197" s="192" t="s">
        <v>988</v>
      </c>
      <c r="C3197" s="192" t="s">
        <v>747</v>
      </c>
      <c r="D3197" s="192" t="s">
        <v>748</v>
      </c>
      <c r="E3197" s="192" t="s">
        <v>541</v>
      </c>
      <c r="F3197" s="193" t="n">
        <v>5843.5</v>
      </c>
      <c r="G3197" s="193" t="n">
        <v>2813.61803</v>
      </c>
      <c r="H3197" s="193" t="n">
        <f aca="false">G3197/F3197*100</f>
        <v>48.1495341832806</v>
      </c>
      <c r="I3197" s="173"/>
    </row>
    <row r="3198" s="241" customFormat="true" ht="15" hidden="false" customHeight="true" outlineLevel="0" collapsed="false">
      <c r="A3198" s="165" t="s">
        <v>989</v>
      </c>
      <c r="B3198" s="166" t="s">
        <v>988</v>
      </c>
      <c r="C3198" s="192"/>
      <c r="D3198" s="192"/>
      <c r="E3198" s="192"/>
      <c r="F3198" s="181" t="n">
        <f aca="false">F3199+F3204</f>
        <v>4355</v>
      </c>
      <c r="G3198" s="181" t="n">
        <f aca="false">G3199+G3204</f>
        <v>3622.9419</v>
      </c>
      <c r="H3198" s="182" t="n">
        <f aca="false">G3198/F3198*100</f>
        <v>83.1903995407577</v>
      </c>
      <c r="I3198" s="173"/>
    </row>
    <row r="3199" s="241" customFormat="true" ht="12.75" hidden="false" customHeight="false" outlineLevel="0" collapsed="false">
      <c r="A3199" s="196" t="s">
        <v>575</v>
      </c>
      <c r="B3199" s="197" t="s">
        <v>988</v>
      </c>
      <c r="C3199" s="197" t="s">
        <v>576</v>
      </c>
      <c r="D3199" s="197"/>
      <c r="E3199" s="197"/>
      <c r="F3199" s="185" t="n">
        <f aca="false">F3200</f>
        <v>100</v>
      </c>
      <c r="G3199" s="185" t="n">
        <f aca="false">G3200</f>
        <v>100</v>
      </c>
      <c r="H3199" s="185" t="n">
        <f aca="false">G3199/F3199*100</f>
        <v>100</v>
      </c>
      <c r="I3199" s="173"/>
    </row>
    <row r="3200" s="241" customFormat="true" ht="12.75" hidden="false" customHeight="false" outlineLevel="0" collapsed="false">
      <c r="A3200" s="196" t="s">
        <v>577</v>
      </c>
      <c r="B3200" s="197" t="s">
        <v>988</v>
      </c>
      <c r="C3200" s="197" t="s">
        <v>578</v>
      </c>
      <c r="D3200" s="197"/>
      <c r="E3200" s="197"/>
      <c r="F3200" s="185" t="n">
        <f aca="false">F3201</f>
        <v>100</v>
      </c>
      <c r="G3200" s="185" t="n">
        <f aca="false">G3201</f>
        <v>100</v>
      </c>
      <c r="H3200" s="185" t="n">
        <f aca="false">G3200/F3200*100</f>
        <v>100</v>
      </c>
      <c r="I3200" s="173"/>
    </row>
    <row r="3201" s="241" customFormat="true" ht="12.75" hidden="false" customHeight="false" outlineLevel="0" collapsed="false">
      <c r="A3201" s="198" t="s">
        <v>579</v>
      </c>
      <c r="B3201" s="199" t="s">
        <v>988</v>
      </c>
      <c r="C3201" s="199" t="s">
        <v>578</v>
      </c>
      <c r="D3201" s="199" t="s">
        <v>580</v>
      </c>
      <c r="E3201" s="199"/>
      <c r="F3201" s="182" t="n">
        <f aca="false">F3202</f>
        <v>100</v>
      </c>
      <c r="G3201" s="182" t="n">
        <f aca="false">G3202</f>
        <v>100</v>
      </c>
      <c r="H3201" s="182" t="n">
        <f aca="false">G3201/F3201*100</f>
        <v>100</v>
      </c>
      <c r="I3201" s="173"/>
    </row>
    <row r="3202" s="241" customFormat="true" ht="24" hidden="false" customHeight="false" outlineLevel="0" collapsed="false">
      <c r="A3202" s="194" t="s">
        <v>581</v>
      </c>
      <c r="B3202" s="195" t="s">
        <v>988</v>
      </c>
      <c r="C3202" s="195" t="s">
        <v>578</v>
      </c>
      <c r="D3202" s="195" t="s">
        <v>582</v>
      </c>
      <c r="E3202" s="195"/>
      <c r="F3202" s="190" t="n">
        <f aca="false">F3203</f>
        <v>100</v>
      </c>
      <c r="G3202" s="190" t="n">
        <f aca="false">G3203</f>
        <v>100</v>
      </c>
      <c r="H3202" s="190" t="n">
        <f aca="false">G3202/F3202*100</f>
        <v>100</v>
      </c>
      <c r="I3202" s="173"/>
    </row>
    <row r="3203" s="241" customFormat="true" ht="12.75" hidden="false" customHeight="false" outlineLevel="0" collapsed="false">
      <c r="A3203" s="191" t="s">
        <v>230</v>
      </c>
      <c r="B3203" s="192" t="s">
        <v>988</v>
      </c>
      <c r="C3203" s="192" t="s">
        <v>578</v>
      </c>
      <c r="D3203" s="192" t="s">
        <v>582</v>
      </c>
      <c r="E3203" s="192" t="s">
        <v>521</v>
      </c>
      <c r="F3203" s="193" t="n">
        <v>100</v>
      </c>
      <c r="G3203" s="193" t="n">
        <v>100</v>
      </c>
      <c r="H3203" s="193" t="n">
        <f aca="false">G3203/F3203*100</f>
        <v>100</v>
      </c>
      <c r="I3203" s="173"/>
    </row>
    <row r="3204" s="241" customFormat="true" ht="12.75" hidden="false" customHeight="false" outlineLevel="0" collapsed="false">
      <c r="A3204" s="196" t="s">
        <v>744</v>
      </c>
      <c r="B3204" s="197" t="s">
        <v>988</v>
      </c>
      <c r="C3204" s="197" t="s">
        <v>745</v>
      </c>
      <c r="D3204" s="197"/>
      <c r="E3204" s="197"/>
      <c r="F3204" s="185" t="n">
        <f aca="false">F3205</f>
        <v>4255</v>
      </c>
      <c r="G3204" s="185" t="n">
        <f aca="false">G3205</f>
        <v>3522.9419</v>
      </c>
      <c r="H3204" s="185" t="n">
        <f aca="false">G3204/F3204*100</f>
        <v>82.7953443008226</v>
      </c>
      <c r="I3204" s="173"/>
    </row>
    <row r="3205" s="241" customFormat="true" ht="12.75" hidden="false" customHeight="false" outlineLevel="0" collapsed="false">
      <c r="A3205" s="196" t="s">
        <v>746</v>
      </c>
      <c r="B3205" s="197" t="s">
        <v>988</v>
      </c>
      <c r="C3205" s="197" t="s">
        <v>747</v>
      </c>
      <c r="D3205" s="197"/>
      <c r="E3205" s="197"/>
      <c r="F3205" s="185" t="n">
        <f aca="false">F3206</f>
        <v>4255</v>
      </c>
      <c r="G3205" s="185" t="n">
        <f aca="false">G3206</f>
        <v>3522.9419</v>
      </c>
      <c r="H3205" s="185" t="n">
        <f aca="false">G3205/F3205*100</f>
        <v>82.7953443008226</v>
      </c>
      <c r="I3205" s="173"/>
    </row>
    <row r="3206" s="241" customFormat="true" ht="12.75" hidden="false" customHeight="false" outlineLevel="0" collapsed="false">
      <c r="A3206" s="194" t="s">
        <v>538</v>
      </c>
      <c r="B3206" s="195" t="s">
        <v>988</v>
      </c>
      <c r="C3206" s="195" t="s">
        <v>747</v>
      </c>
      <c r="D3206" s="195" t="s">
        <v>748</v>
      </c>
      <c r="E3206" s="195"/>
      <c r="F3206" s="190" t="n">
        <f aca="false">F3207</f>
        <v>4255</v>
      </c>
      <c r="G3206" s="190" t="n">
        <f aca="false">G3207</f>
        <v>3522.9419</v>
      </c>
      <c r="H3206" s="190" t="n">
        <f aca="false">G3206/F3206*100</f>
        <v>82.7953443008226</v>
      </c>
      <c r="I3206" s="173"/>
    </row>
    <row r="3207" s="241" customFormat="true" ht="12.75" hidden="false" customHeight="false" outlineLevel="0" collapsed="false">
      <c r="A3207" s="191" t="s">
        <v>500</v>
      </c>
      <c r="B3207" s="192" t="s">
        <v>988</v>
      </c>
      <c r="C3207" s="192" t="s">
        <v>747</v>
      </c>
      <c r="D3207" s="192" t="s">
        <v>748</v>
      </c>
      <c r="E3207" s="192" t="s">
        <v>541</v>
      </c>
      <c r="F3207" s="193" t="n">
        <v>4255</v>
      </c>
      <c r="G3207" s="193" t="n">
        <v>3522.9419</v>
      </c>
      <c r="H3207" s="193" t="n">
        <f aca="false">G3207/F3207*100</f>
        <v>82.7953443008226</v>
      </c>
      <c r="I3207" s="173"/>
    </row>
    <row r="3208" s="241" customFormat="true" ht="15.75" hidden="false" customHeight="false" outlineLevel="0" collapsed="false">
      <c r="A3208" s="165" t="s">
        <v>990</v>
      </c>
      <c r="B3208" s="166" t="s">
        <v>991</v>
      </c>
      <c r="C3208" s="166"/>
      <c r="D3208" s="166"/>
      <c r="E3208" s="166"/>
      <c r="F3208" s="181" t="n">
        <f aca="false">F3209+F3214</f>
        <v>12089.559</v>
      </c>
      <c r="G3208" s="181" t="n">
        <f aca="false">G3209+G3214</f>
        <v>10016.37072</v>
      </c>
      <c r="H3208" s="182" t="n">
        <f aca="false">G3208/F3208*100</f>
        <v>82.8514151756901</v>
      </c>
      <c r="I3208" s="173"/>
    </row>
    <row r="3209" s="241" customFormat="true" ht="12.75" hidden="false" customHeight="false" outlineLevel="0" collapsed="false">
      <c r="A3209" s="196" t="s">
        <v>575</v>
      </c>
      <c r="B3209" s="197" t="s">
        <v>991</v>
      </c>
      <c r="C3209" s="197" t="s">
        <v>576</v>
      </c>
      <c r="D3209" s="197"/>
      <c r="E3209" s="197"/>
      <c r="F3209" s="185" t="n">
        <f aca="false">F3210</f>
        <v>421.559</v>
      </c>
      <c r="G3209" s="185" t="n">
        <f aca="false">G3210</f>
        <v>411.73528</v>
      </c>
      <c r="H3209" s="185" t="n">
        <f aca="false">G3209/F3209*100</f>
        <v>97.6696690143017</v>
      </c>
      <c r="I3209" s="173"/>
    </row>
    <row r="3210" s="241" customFormat="true" ht="12.75" hidden="false" customHeight="false" outlineLevel="0" collapsed="false">
      <c r="A3210" s="196" t="s">
        <v>577</v>
      </c>
      <c r="B3210" s="197" t="s">
        <v>991</v>
      </c>
      <c r="C3210" s="197" t="s">
        <v>578</v>
      </c>
      <c r="D3210" s="197"/>
      <c r="E3210" s="197"/>
      <c r="F3210" s="185" t="n">
        <f aca="false">F3211</f>
        <v>421.559</v>
      </c>
      <c r="G3210" s="185" t="n">
        <f aca="false">G3211</f>
        <v>411.73528</v>
      </c>
      <c r="H3210" s="185" t="n">
        <f aca="false">G3210/F3210*100</f>
        <v>97.6696690143017</v>
      </c>
      <c r="I3210" s="173"/>
    </row>
    <row r="3211" s="241" customFormat="true" ht="12.75" hidden="false" customHeight="false" outlineLevel="0" collapsed="false">
      <c r="A3211" s="198" t="s">
        <v>579</v>
      </c>
      <c r="B3211" s="199" t="s">
        <v>991</v>
      </c>
      <c r="C3211" s="199" t="s">
        <v>578</v>
      </c>
      <c r="D3211" s="199" t="s">
        <v>580</v>
      </c>
      <c r="E3211" s="199"/>
      <c r="F3211" s="182" t="n">
        <f aca="false">F3212</f>
        <v>421.559</v>
      </c>
      <c r="G3211" s="182" t="n">
        <f aca="false">G3212</f>
        <v>411.73528</v>
      </c>
      <c r="H3211" s="182" t="n">
        <f aca="false">G3211/F3211*100</f>
        <v>97.6696690143017</v>
      </c>
      <c r="I3211" s="173"/>
    </row>
    <row r="3212" s="241" customFormat="true" ht="24" hidden="false" customHeight="false" outlineLevel="0" collapsed="false">
      <c r="A3212" s="194" t="s">
        <v>581</v>
      </c>
      <c r="B3212" s="195" t="s">
        <v>991</v>
      </c>
      <c r="C3212" s="195" t="s">
        <v>578</v>
      </c>
      <c r="D3212" s="195" t="s">
        <v>582</v>
      </c>
      <c r="E3212" s="195"/>
      <c r="F3212" s="190" t="n">
        <f aca="false">F3213</f>
        <v>421.559</v>
      </c>
      <c r="G3212" s="190" t="n">
        <f aca="false">G3213</f>
        <v>411.73528</v>
      </c>
      <c r="H3212" s="190" t="n">
        <f aca="false">G3212/F3212*100</f>
        <v>97.6696690143017</v>
      </c>
      <c r="I3212" s="173"/>
    </row>
    <row r="3213" s="241" customFormat="true" ht="12.75" hidden="false" customHeight="false" outlineLevel="0" collapsed="false">
      <c r="A3213" s="191" t="s">
        <v>230</v>
      </c>
      <c r="B3213" s="192" t="s">
        <v>991</v>
      </c>
      <c r="C3213" s="192" t="s">
        <v>578</v>
      </c>
      <c r="D3213" s="192" t="s">
        <v>582</v>
      </c>
      <c r="E3213" s="192" t="s">
        <v>521</v>
      </c>
      <c r="F3213" s="193" t="n">
        <v>421.559</v>
      </c>
      <c r="G3213" s="193" t="n">
        <v>411.73528</v>
      </c>
      <c r="H3213" s="193" t="n">
        <f aca="false">G3213/F3213*100</f>
        <v>97.6696690143017</v>
      </c>
      <c r="I3213" s="173"/>
    </row>
    <row r="3214" s="241" customFormat="true" ht="12.75" hidden="false" customHeight="false" outlineLevel="0" collapsed="false">
      <c r="A3214" s="196" t="s">
        <v>744</v>
      </c>
      <c r="B3214" s="197" t="s">
        <v>991</v>
      </c>
      <c r="C3214" s="197" t="s">
        <v>745</v>
      </c>
      <c r="D3214" s="197"/>
      <c r="E3214" s="197"/>
      <c r="F3214" s="185" t="n">
        <f aca="false">F3215+F3218</f>
        <v>11668</v>
      </c>
      <c r="G3214" s="185" t="n">
        <f aca="false">G3215+G3218</f>
        <v>9604.63544</v>
      </c>
      <c r="H3214" s="185" t="n">
        <f aca="false">G3214/F3214*100</f>
        <v>82.3160390812479</v>
      </c>
      <c r="I3214" s="173"/>
    </row>
    <row r="3215" s="241" customFormat="true" ht="12.75" hidden="false" customHeight="false" outlineLevel="0" collapsed="false">
      <c r="A3215" s="196" t="s">
        <v>749</v>
      </c>
      <c r="B3215" s="197" t="s">
        <v>991</v>
      </c>
      <c r="C3215" s="197" t="s">
        <v>750</v>
      </c>
      <c r="D3215" s="197"/>
      <c r="E3215" s="197"/>
      <c r="F3215" s="185" t="n">
        <f aca="false">F3216</f>
        <v>9833</v>
      </c>
      <c r="G3215" s="185" t="n">
        <f aca="false">G3216</f>
        <v>7794.63544</v>
      </c>
      <c r="H3215" s="185" t="n">
        <f aca="false">G3215/F3215*100</f>
        <v>79.2701661751246</v>
      </c>
      <c r="I3215" s="173"/>
    </row>
    <row r="3216" s="241" customFormat="true" ht="12.75" hidden="false" customHeight="false" outlineLevel="0" collapsed="false">
      <c r="A3216" s="194" t="s">
        <v>538</v>
      </c>
      <c r="B3216" s="195" t="s">
        <v>991</v>
      </c>
      <c r="C3216" s="195" t="s">
        <v>750</v>
      </c>
      <c r="D3216" s="195" t="s">
        <v>751</v>
      </c>
      <c r="E3216" s="195"/>
      <c r="F3216" s="190" t="n">
        <f aca="false">F3217</f>
        <v>9833</v>
      </c>
      <c r="G3216" s="190" t="n">
        <f aca="false">G3217</f>
        <v>7794.63544</v>
      </c>
      <c r="H3216" s="190" t="n">
        <f aca="false">G3216/F3216*100</f>
        <v>79.2701661751246</v>
      </c>
      <c r="I3216" s="173"/>
    </row>
    <row r="3217" s="241" customFormat="true" ht="12.75" hidden="false" customHeight="false" outlineLevel="0" collapsed="false">
      <c r="A3217" s="191" t="s">
        <v>500</v>
      </c>
      <c r="B3217" s="192" t="s">
        <v>991</v>
      </c>
      <c r="C3217" s="192" t="s">
        <v>750</v>
      </c>
      <c r="D3217" s="192" t="s">
        <v>751</v>
      </c>
      <c r="E3217" s="192" t="s">
        <v>541</v>
      </c>
      <c r="F3217" s="193" t="n">
        <v>9833</v>
      </c>
      <c r="G3217" s="193" t="n">
        <v>7794.63544</v>
      </c>
      <c r="H3217" s="193" t="n">
        <f aca="false">G3217/F3217*100</f>
        <v>79.2701661751246</v>
      </c>
      <c r="I3217" s="173"/>
    </row>
    <row r="3218" s="241" customFormat="true" ht="12.75" hidden="false" customHeight="false" outlineLevel="0" collapsed="false">
      <c r="A3218" s="196" t="s">
        <v>758</v>
      </c>
      <c r="B3218" s="197" t="s">
        <v>991</v>
      </c>
      <c r="C3218" s="197" t="s">
        <v>759</v>
      </c>
      <c r="D3218" s="197"/>
      <c r="E3218" s="197"/>
      <c r="F3218" s="185" t="n">
        <f aca="false">F3219</f>
        <v>1835</v>
      </c>
      <c r="G3218" s="185" t="n">
        <f aca="false">G3219</f>
        <v>1810</v>
      </c>
      <c r="H3218" s="185" t="n">
        <f aca="false">G3218/F3218*100</f>
        <v>98.6376021798365</v>
      </c>
      <c r="I3218" s="173"/>
    </row>
    <row r="3219" s="241" customFormat="true" ht="12.75" hidden="false" customHeight="false" outlineLevel="0" collapsed="false">
      <c r="A3219" s="198" t="s">
        <v>552</v>
      </c>
      <c r="B3219" s="199" t="s">
        <v>991</v>
      </c>
      <c r="C3219" s="199" t="s">
        <v>759</v>
      </c>
      <c r="D3219" s="199" t="s">
        <v>553</v>
      </c>
      <c r="E3219" s="199"/>
      <c r="F3219" s="182" t="n">
        <f aca="false">F3220</f>
        <v>1835</v>
      </c>
      <c r="G3219" s="182" t="n">
        <f aca="false">G3220</f>
        <v>1810</v>
      </c>
      <c r="H3219" s="182" t="n">
        <f aca="false">G3219/F3219*100</f>
        <v>98.6376021798365</v>
      </c>
      <c r="I3219" s="173"/>
    </row>
    <row r="3220" s="241" customFormat="true" ht="12.75" hidden="false" customHeight="false" outlineLevel="0" collapsed="false">
      <c r="A3220" s="194" t="s">
        <v>767</v>
      </c>
      <c r="B3220" s="195" t="s">
        <v>991</v>
      </c>
      <c r="C3220" s="195" t="s">
        <v>759</v>
      </c>
      <c r="D3220" s="195" t="s">
        <v>768</v>
      </c>
      <c r="E3220" s="195"/>
      <c r="F3220" s="190" t="n">
        <f aca="false">F3221</f>
        <v>1835</v>
      </c>
      <c r="G3220" s="190" t="n">
        <f aca="false">G3221</f>
        <v>1810</v>
      </c>
      <c r="H3220" s="190" t="n">
        <f aca="false">G3220/F3220*100</f>
        <v>98.6376021798365</v>
      </c>
      <c r="I3220" s="173"/>
    </row>
    <row r="3221" s="241" customFormat="true" ht="12.75" hidden="false" customHeight="false" outlineLevel="0" collapsed="false">
      <c r="A3221" s="191" t="s">
        <v>500</v>
      </c>
      <c r="B3221" s="192" t="s">
        <v>991</v>
      </c>
      <c r="C3221" s="192" t="s">
        <v>759</v>
      </c>
      <c r="D3221" s="192" t="s">
        <v>768</v>
      </c>
      <c r="E3221" s="192" t="s">
        <v>501</v>
      </c>
      <c r="F3221" s="193" t="n">
        <v>1835</v>
      </c>
      <c r="G3221" s="193" t="n">
        <v>1810</v>
      </c>
      <c r="H3221" s="193" t="n">
        <f aca="false">G3221/F3221*100</f>
        <v>98.6376021798365</v>
      </c>
      <c r="I3221" s="173"/>
    </row>
    <row r="3222" s="241" customFormat="true" ht="15.75" hidden="false" customHeight="false" outlineLevel="0" collapsed="false">
      <c r="A3222" s="165" t="s">
        <v>992</v>
      </c>
      <c r="B3222" s="166" t="s">
        <v>991</v>
      </c>
      <c r="C3222" s="166"/>
      <c r="D3222" s="166"/>
      <c r="E3222" s="166"/>
      <c r="F3222" s="181" t="n">
        <f aca="false">F3223</f>
        <v>552</v>
      </c>
      <c r="G3222" s="181" t="n">
        <f aca="false">G3223</f>
        <v>299.29738</v>
      </c>
      <c r="H3222" s="182" t="n">
        <f aca="false">G3222/F3222*100</f>
        <v>54.2205398550725</v>
      </c>
      <c r="I3222" s="173"/>
    </row>
    <row r="3223" s="241" customFormat="true" ht="12.75" hidden="false" customHeight="false" outlineLevel="0" collapsed="false">
      <c r="A3223" s="196" t="s">
        <v>744</v>
      </c>
      <c r="B3223" s="197" t="s">
        <v>991</v>
      </c>
      <c r="C3223" s="197" t="s">
        <v>745</v>
      </c>
      <c r="D3223" s="197"/>
      <c r="E3223" s="197"/>
      <c r="F3223" s="185" t="n">
        <f aca="false">F3224+F3227</f>
        <v>552</v>
      </c>
      <c r="G3223" s="185" t="n">
        <f aca="false">G3224+G3227</f>
        <v>299.29738</v>
      </c>
      <c r="H3223" s="185" t="n">
        <f aca="false">G3223/F3223*100</f>
        <v>54.2205398550725</v>
      </c>
      <c r="I3223" s="173"/>
    </row>
    <row r="3224" s="241" customFormat="true" ht="12.75" hidden="false" customHeight="false" outlineLevel="0" collapsed="false">
      <c r="A3224" s="196" t="s">
        <v>749</v>
      </c>
      <c r="B3224" s="197" t="s">
        <v>991</v>
      </c>
      <c r="C3224" s="197" t="s">
        <v>750</v>
      </c>
      <c r="D3224" s="197"/>
      <c r="E3224" s="197"/>
      <c r="F3224" s="185" t="n">
        <f aca="false">F3225</f>
        <v>527</v>
      </c>
      <c r="G3224" s="185" t="n">
        <f aca="false">G3225</f>
        <v>288.29738</v>
      </c>
      <c r="H3224" s="185" t="n">
        <f aca="false">G3224/F3224*100</f>
        <v>54.705385199241</v>
      </c>
      <c r="I3224" s="173"/>
    </row>
    <row r="3225" s="241" customFormat="true" ht="12.75" hidden="false" customHeight="false" outlineLevel="0" collapsed="false">
      <c r="A3225" s="194" t="s">
        <v>538</v>
      </c>
      <c r="B3225" s="195" t="s">
        <v>991</v>
      </c>
      <c r="C3225" s="195" t="s">
        <v>750</v>
      </c>
      <c r="D3225" s="195" t="s">
        <v>751</v>
      </c>
      <c r="E3225" s="195"/>
      <c r="F3225" s="190" t="n">
        <f aca="false">F3226</f>
        <v>527</v>
      </c>
      <c r="G3225" s="190" t="n">
        <f aca="false">G3226</f>
        <v>288.29738</v>
      </c>
      <c r="H3225" s="190" t="n">
        <f aca="false">G3225/F3225*100</f>
        <v>54.705385199241</v>
      </c>
      <c r="I3225" s="173"/>
    </row>
    <row r="3226" s="241" customFormat="true" ht="12.75" hidden="false" customHeight="false" outlineLevel="0" collapsed="false">
      <c r="A3226" s="191" t="s">
        <v>500</v>
      </c>
      <c r="B3226" s="192" t="s">
        <v>991</v>
      </c>
      <c r="C3226" s="192" t="s">
        <v>750</v>
      </c>
      <c r="D3226" s="192" t="s">
        <v>751</v>
      </c>
      <c r="E3226" s="192" t="s">
        <v>541</v>
      </c>
      <c r="F3226" s="193" t="n">
        <v>527</v>
      </c>
      <c r="G3226" s="193" t="n">
        <v>288.29738</v>
      </c>
      <c r="H3226" s="193" t="n">
        <f aca="false">G3226/F3226*100</f>
        <v>54.705385199241</v>
      </c>
      <c r="I3226" s="173"/>
    </row>
    <row r="3227" s="241" customFormat="true" ht="12.75" hidden="false" customHeight="false" outlineLevel="0" collapsed="false">
      <c r="A3227" s="196" t="s">
        <v>758</v>
      </c>
      <c r="B3227" s="197" t="s">
        <v>991</v>
      </c>
      <c r="C3227" s="197" t="s">
        <v>759</v>
      </c>
      <c r="D3227" s="197"/>
      <c r="E3227" s="197"/>
      <c r="F3227" s="185" t="n">
        <f aca="false">F3228</f>
        <v>25</v>
      </c>
      <c r="G3227" s="185" t="n">
        <f aca="false">G3228</f>
        <v>11</v>
      </c>
      <c r="H3227" s="185" t="n">
        <f aca="false">G3227/F3227*100</f>
        <v>44</v>
      </c>
      <c r="I3227" s="173"/>
    </row>
    <row r="3228" s="241" customFormat="true" ht="12.75" hidden="false" customHeight="false" outlineLevel="0" collapsed="false">
      <c r="A3228" s="198" t="s">
        <v>552</v>
      </c>
      <c r="B3228" s="199" t="s">
        <v>991</v>
      </c>
      <c r="C3228" s="199" t="s">
        <v>759</v>
      </c>
      <c r="D3228" s="199" t="s">
        <v>553</v>
      </c>
      <c r="E3228" s="199"/>
      <c r="F3228" s="182" t="n">
        <f aca="false">F3229</f>
        <v>25</v>
      </c>
      <c r="G3228" s="182" t="n">
        <f aca="false">G3229</f>
        <v>11</v>
      </c>
      <c r="H3228" s="182" t="n">
        <f aca="false">G3228/F3228*100</f>
        <v>44</v>
      </c>
      <c r="I3228" s="173"/>
    </row>
    <row r="3229" s="241" customFormat="true" ht="12.75" hidden="false" customHeight="false" outlineLevel="0" collapsed="false">
      <c r="A3229" s="194" t="s">
        <v>767</v>
      </c>
      <c r="B3229" s="195" t="s">
        <v>991</v>
      </c>
      <c r="C3229" s="195" t="s">
        <v>759</v>
      </c>
      <c r="D3229" s="195" t="s">
        <v>768</v>
      </c>
      <c r="E3229" s="195"/>
      <c r="F3229" s="190" t="n">
        <f aca="false">F3230</f>
        <v>25</v>
      </c>
      <c r="G3229" s="190" t="n">
        <f aca="false">G3230</f>
        <v>11</v>
      </c>
      <c r="H3229" s="190" t="n">
        <f aca="false">G3229/F3229*100</f>
        <v>44</v>
      </c>
      <c r="I3229" s="173"/>
    </row>
    <row r="3230" s="241" customFormat="true" ht="12.75" hidden="false" customHeight="false" outlineLevel="0" collapsed="false">
      <c r="A3230" s="191" t="s">
        <v>500</v>
      </c>
      <c r="B3230" s="192" t="s">
        <v>991</v>
      </c>
      <c r="C3230" s="192" t="s">
        <v>759</v>
      </c>
      <c r="D3230" s="192" t="s">
        <v>768</v>
      </c>
      <c r="E3230" s="192" t="s">
        <v>501</v>
      </c>
      <c r="F3230" s="193" t="n">
        <v>25</v>
      </c>
      <c r="G3230" s="193" t="n">
        <v>11</v>
      </c>
      <c r="H3230" s="193" t="n">
        <f aca="false">G3230/F3230*100</f>
        <v>44</v>
      </c>
      <c r="I3230" s="173"/>
    </row>
    <row r="3231" s="241" customFormat="true" ht="15.75" hidden="false" customHeight="false" outlineLevel="0" collapsed="false">
      <c r="A3231" s="165" t="s">
        <v>993</v>
      </c>
      <c r="B3231" s="166" t="s">
        <v>991</v>
      </c>
      <c r="C3231" s="166"/>
      <c r="D3231" s="166"/>
      <c r="E3231" s="166"/>
      <c r="F3231" s="181" t="n">
        <f aca="false">F3232+F3237</f>
        <v>2845</v>
      </c>
      <c r="G3231" s="181" t="n">
        <f aca="false">G3232+G3237</f>
        <v>2728.862</v>
      </c>
      <c r="H3231" s="182" t="n">
        <f aca="false">G3231/F3231*100</f>
        <v>95.9178207381371</v>
      </c>
      <c r="I3231" s="173"/>
    </row>
    <row r="3232" s="241" customFormat="true" ht="12.75" hidden="false" customHeight="false" outlineLevel="0" collapsed="false">
      <c r="A3232" s="196" t="s">
        <v>575</v>
      </c>
      <c r="B3232" s="197" t="s">
        <v>991</v>
      </c>
      <c r="C3232" s="197" t="s">
        <v>576</v>
      </c>
      <c r="D3232" s="197"/>
      <c r="E3232" s="197"/>
      <c r="F3232" s="185" t="n">
        <f aca="false">F3233</f>
        <v>20</v>
      </c>
      <c r="G3232" s="185" t="n">
        <f aca="false">G3233</f>
        <v>20</v>
      </c>
      <c r="H3232" s="185" t="n">
        <f aca="false">G3232/F3232*100</f>
        <v>100</v>
      </c>
      <c r="I3232" s="173"/>
    </row>
    <row r="3233" s="241" customFormat="true" ht="12.75" hidden="false" customHeight="false" outlineLevel="0" collapsed="false">
      <c r="A3233" s="196" t="s">
        <v>577</v>
      </c>
      <c r="B3233" s="197" t="s">
        <v>991</v>
      </c>
      <c r="C3233" s="197" t="s">
        <v>578</v>
      </c>
      <c r="D3233" s="197"/>
      <c r="E3233" s="197"/>
      <c r="F3233" s="185" t="n">
        <f aca="false">F3234</f>
        <v>20</v>
      </c>
      <c r="G3233" s="185" t="n">
        <f aca="false">G3234</f>
        <v>20</v>
      </c>
      <c r="H3233" s="185" t="n">
        <f aca="false">G3233/F3233*100</f>
        <v>100</v>
      </c>
      <c r="I3233" s="173"/>
    </row>
    <row r="3234" s="241" customFormat="true" ht="12.75" hidden="false" customHeight="false" outlineLevel="0" collapsed="false">
      <c r="A3234" s="198" t="s">
        <v>579</v>
      </c>
      <c r="B3234" s="199" t="s">
        <v>991</v>
      </c>
      <c r="C3234" s="199" t="s">
        <v>578</v>
      </c>
      <c r="D3234" s="199" t="s">
        <v>580</v>
      </c>
      <c r="E3234" s="199"/>
      <c r="F3234" s="182" t="n">
        <f aca="false">F3235</f>
        <v>20</v>
      </c>
      <c r="G3234" s="182" t="n">
        <f aca="false">G3235</f>
        <v>20</v>
      </c>
      <c r="H3234" s="182" t="n">
        <f aca="false">G3234/F3234*100</f>
        <v>100</v>
      </c>
      <c r="I3234" s="173"/>
    </row>
    <row r="3235" s="241" customFormat="true" ht="24" hidden="false" customHeight="false" outlineLevel="0" collapsed="false">
      <c r="A3235" s="194" t="s">
        <v>581</v>
      </c>
      <c r="B3235" s="195" t="s">
        <v>991</v>
      </c>
      <c r="C3235" s="195" t="s">
        <v>578</v>
      </c>
      <c r="D3235" s="195" t="s">
        <v>582</v>
      </c>
      <c r="E3235" s="195"/>
      <c r="F3235" s="190" t="n">
        <f aca="false">F3236</f>
        <v>20</v>
      </c>
      <c r="G3235" s="190" t="n">
        <f aca="false">G3236</f>
        <v>20</v>
      </c>
      <c r="H3235" s="190" t="n">
        <f aca="false">G3235/F3235*100</f>
        <v>100</v>
      </c>
      <c r="I3235" s="173"/>
    </row>
    <row r="3236" s="241" customFormat="true" ht="12.75" hidden="false" customHeight="false" outlineLevel="0" collapsed="false">
      <c r="A3236" s="191" t="s">
        <v>230</v>
      </c>
      <c r="B3236" s="192" t="s">
        <v>991</v>
      </c>
      <c r="C3236" s="192" t="s">
        <v>578</v>
      </c>
      <c r="D3236" s="192" t="s">
        <v>582</v>
      </c>
      <c r="E3236" s="192" t="s">
        <v>521</v>
      </c>
      <c r="F3236" s="193" t="n">
        <v>20</v>
      </c>
      <c r="G3236" s="193" t="n">
        <v>20</v>
      </c>
      <c r="H3236" s="193" t="n">
        <f aca="false">G3236/F3236*100</f>
        <v>100</v>
      </c>
      <c r="I3236" s="173"/>
    </row>
    <row r="3237" s="241" customFormat="true" ht="12.75" hidden="false" customHeight="false" outlineLevel="0" collapsed="false">
      <c r="A3237" s="196" t="s">
        <v>744</v>
      </c>
      <c r="B3237" s="197" t="s">
        <v>991</v>
      </c>
      <c r="C3237" s="197" t="s">
        <v>745</v>
      </c>
      <c r="D3237" s="197"/>
      <c r="E3237" s="197"/>
      <c r="F3237" s="185" t="n">
        <f aca="false">F3238+F3241</f>
        <v>2825</v>
      </c>
      <c r="G3237" s="185" t="n">
        <f aca="false">G3238+G3241</f>
        <v>2708.862</v>
      </c>
      <c r="H3237" s="185" t="n">
        <f aca="false">G3237/F3237*100</f>
        <v>95.8889203539823</v>
      </c>
      <c r="I3237" s="173"/>
    </row>
    <row r="3238" s="241" customFormat="true" ht="12.75" hidden="false" customHeight="false" outlineLevel="0" collapsed="false">
      <c r="A3238" s="196" t="s">
        <v>749</v>
      </c>
      <c r="B3238" s="197" t="s">
        <v>991</v>
      </c>
      <c r="C3238" s="197" t="s">
        <v>750</v>
      </c>
      <c r="D3238" s="197"/>
      <c r="E3238" s="197"/>
      <c r="F3238" s="185" t="n">
        <f aca="false">F3239</f>
        <v>1264</v>
      </c>
      <c r="G3238" s="185" t="n">
        <f aca="false">G3239</f>
        <v>1148.392</v>
      </c>
      <c r="H3238" s="185" t="n">
        <f aca="false">G3238/F3238*100</f>
        <v>90.8537974683544</v>
      </c>
      <c r="I3238" s="173"/>
    </row>
    <row r="3239" s="241" customFormat="true" ht="12.75" hidden="false" customHeight="false" outlineLevel="0" collapsed="false">
      <c r="A3239" s="194" t="s">
        <v>538</v>
      </c>
      <c r="B3239" s="195" t="s">
        <v>991</v>
      </c>
      <c r="C3239" s="195" t="s">
        <v>750</v>
      </c>
      <c r="D3239" s="195" t="s">
        <v>751</v>
      </c>
      <c r="E3239" s="195"/>
      <c r="F3239" s="190" t="n">
        <f aca="false">F3240</f>
        <v>1264</v>
      </c>
      <c r="G3239" s="190" t="n">
        <f aca="false">G3240</f>
        <v>1148.392</v>
      </c>
      <c r="H3239" s="190" t="n">
        <f aca="false">G3239/F3239*100</f>
        <v>90.8537974683544</v>
      </c>
      <c r="I3239" s="173"/>
    </row>
    <row r="3240" s="241" customFormat="true" ht="12.75" hidden="false" customHeight="false" outlineLevel="0" collapsed="false">
      <c r="A3240" s="191" t="s">
        <v>500</v>
      </c>
      <c r="B3240" s="192" t="s">
        <v>991</v>
      </c>
      <c r="C3240" s="192" t="s">
        <v>750</v>
      </c>
      <c r="D3240" s="192" t="s">
        <v>751</v>
      </c>
      <c r="E3240" s="192" t="s">
        <v>541</v>
      </c>
      <c r="F3240" s="193" t="n">
        <v>1264</v>
      </c>
      <c r="G3240" s="193" t="n">
        <v>1148.392</v>
      </c>
      <c r="H3240" s="193" t="n">
        <f aca="false">G3240/F3240*100</f>
        <v>90.8537974683544</v>
      </c>
      <c r="I3240" s="173"/>
    </row>
    <row r="3241" s="241" customFormat="true" ht="12.75" hidden="false" customHeight="false" outlineLevel="0" collapsed="false">
      <c r="A3241" s="196" t="s">
        <v>758</v>
      </c>
      <c r="B3241" s="197" t="s">
        <v>991</v>
      </c>
      <c r="C3241" s="197" t="s">
        <v>759</v>
      </c>
      <c r="D3241" s="197"/>
      <c r="E3241" s="197"/>
      <c r="F3241" s="185" t="n">
        <f aca="false">F3242</f>
        <v>1561</v>
      </c>
      <c r="G3241" s="185" t="n">
        <f aca="false">G3242</f>
        <v>1560.47</v>
      </c>
      <c r="H3241" s="185" t="n">
        <f aca="false">G3241/F3241*100</f>
        <v>99.9660474055093</v>
      </c>
      <c r="I3241" s="173"/>
    </row>
    <row r="3242" s="241" customFormat="true" ht="12.75" hidden="false" customHeight="false" outlineLevel="0" collapsed="false">
      <c r="A3242" s="198" t="s">
        <v>552</v>
      </c>
      <c r="B3242" s="199" t="s">
        <v>991</v>
      </c>
      <c r="C3242" s="199" t="s">
        <v>759</v>
      </c>
      <c r="D3242" s="199" t="s">
        <v>553</v>
      </c>
      <c r="E3242" s="199"/>
      <c r="F3242" s="182" t="n">
        <f aca="false">F3243</f>
        <v>1561</v>
      </c>
      <c r="G3242" s="182" t="n">
        <f aca="false">G3243</f>
        <v>1560.47</v>
      </c>
      <c r="H3242" s="182" t="n">
        <f aca="false">G3242/F3242*100</f>
        <v>99.9660474055093</v>
      </c>
      <c r="I3242" s="173"/>
    </row>
    <row r="3243" s="241" customFormat="true" ht="12.75" hidden="false" customHeight="false" outlineLevel="0" collapsed="false">
      <c r="A3243" s="194" t="s">
        <v>767</v>
      </c>
      <c r="B3243" s="195" t="s">
        <v>991</v>
      </c>
      <c r="C3243" s="195" t="s">
        <v>759</v>
      </c>
      <c r="D3243" s="195" t="s">
        <v>768</v>
      </c>
      <c r="E3243" s="195"/>
      <c r="F3243" s="190" t="n">
        <f aca="false">F3244</f>
        <v>1561</v>
      </c>
      <c r="G3243" s="190" t="n">
        <f aca="false">G3244</f>
        <v>1560.47</v>
      </c>
      <c r="H3243" s="190" t="n">
        <f aca="false">G3243/F3243*100</f>
        <v>99.9660474055093</v>
      </c>
      <c r="I3243" s="173"/>
    </row>
    <row r="3244" s="241" customFormat="true" ht="12.75" hidden="false" customHeight="false" outlineLevel="0" collapsed="false">
      <c r="A3244" s="191" t="s">
        <v>500</v>
      </c>
      <c r="B3244" s="192" t="s">
        <v>991</v>
      </c>
      <c r="C3244" s="192" t="s">
        <v>759</v>
      </c>
      <c r="D3244" s="192" t="s">
        <v>768</v>
      </c>
      <c r="E3244" s="192" t="s">
        <v>501</v>
      </c>
      <c r="F3244" s="193" t="n">
        <v>1561</v>
      </c>
      <c r="G3244" s="193" t="n">
        <v>1560.47</v>
      </c>
      <c r="H3244" s="193" t="n">
        <f aca="false">G3244/F3244*100</f>
        <v>99.9660474055093</v>
      </c>
      <c r="I3244" s="173"/>
    </row>
    <row r="3245" s="241" customFormat="true" ht="31.5" hidden="false" customHeight="false" outlineLevel="0" collapsed="false">
      <c r="A3245" s="165" t="s">
        <v>994</v>
      </c>
      <c r="B3245" s="166" t="s">
        <v>991</v>
      </c>
      <c r="C3245" s="166"/>
      <c r="D3245" s="166"/>
      <c r="E3245" s="166"/>
      <c r="F3245" s="181" t="n">
        <f aca="false">F3246+F3251</f>
        <v>7630.197</v>
      </c>
      <c r="G3245" s="181" t="n">
        <f aca="false">G3246+G3251</f>
        <v>6753.31969</v>
      </c>
      <c r="H3245" s="182" t="n">
        <f aca="false">G3245/F3245*100</f>
        <v>88.5078024853094</v>
      </c>
      <c r="I3245" s="173"/>
    </row>
    <row r="3246" s="241" customFormat="true" ht="12.75" hidden="false" customHeight="false" outlineLevel="0" collapsed="false">
      <c r="A3246" s="196" t="s">
        <v>575</v>
      </c>
      <c r="B3246" s="197" t="s">
        <v>991</v>
      </c>
      <c r="C3246" s="197" t="s">
        <v>576</v>
      </c>
      <c r="D3246" s="197"/>
      <c r="E3246" s="197"/>
      <c r="F3246" s="185" t="n">
        <f aca="false">F3247</f>
        <v>66.197</v>
      </c>
      <c r="G3246" s="185" t="n">
        <f aca="false">G3247</f>
        <v>66.197</v>
      </c>
      <c r="H3246" s="185" t="n">
        <f aca="false">G3246/F3246*100</f>
        <v>100</v>
      </c>
      <c r="I3246" s="173"/>
    </row>
    <row r="3247" s="241" customFormat="true" ht="12.75" hidden="false" customHeight="false" outlineLevel="0" collapsed="false">
      <c r="A3247" s="196" t="s">
        <v>577</v>
      </c>
      <c r="B3247" s="197" t="s">
        <v>991</v>
      </c>
      <c r="C3247" s="197" t="s">
        <v>578</v>
      </c>
      <c r="D3247" s="197"/>
      <c r="E3247" s="197"/>
      <c r="F3247" s="185" t="n">
        <f aca="false">F3248</f>
        <v>66.197</v>
      </c>
      <c r="G3247" s="185" t="n">
        <f aca="false">G3248</f>
        <v>66.197</v>
      </c>
      <c r="H3247" s="185" t="n">
        <f aca="false">G3247/F3247*100</f>
        <v>100</v>
      </c>
      <c r="I3247" s="173"/>
    </row>
    <row r="3248" s="241" customFormat="true" ht="12.75" hidden="false" customHeight="false" outlineLevel="0" collapsed="false">
      <c r="A3248" s="198" t="s">
        <v>579</v>
      </c>
      <c r="B3248" s="199" t="s">
        <v>991</v>
      </c>
      <c r="C3248" s="199" t="s">
        <v>578</v>
      </c>
      <c r="D3248" s="199" t="s">
        <v>580</v>
      </c>
      <c r="E3248" s="199"/>
      <c r="F3248" s="182" t="n">
        <f aca="false">F3249</f>
        <v>66.197</v>
      </c>
      <c r="G3248" s="182" t="n">
        <f aca="false">G3249</f>
        <v>66.197</v>
      </c>
      <c r="H3248" s="182" t="n">
        <f aca="false">G3248/F3248*100</f>
        <v>100</v>
      </c>
      <c r="I3248" s="173"/>
    </row>
    <row r="3249" s="241" customFormat="true" ht="24" hidden="false" customHeight="false" outlineLevel="0" collapsed="false">
      <c r="A3249" s="194" t="s">
        <v>581</v>
      </c>
      <c r="B3249" s="195" t="s">
        <v>991</v>
      </c>
      <c r="C3249" s="195" t="s">
        <v>578</v>
      </c>
      <c r="D3249" s="195" t="s">
        <v>582</v>
      </c>
      <c r="E3249" s="195"/>
      <c r="F3249" s="190" t="n">
        <f aca="false">F3250</f>
        <v>66.197</v>
      </c>
      <c r="G3249" s="190" t="n">
        <f aca="false">G3250</f>
        <v>66.197</v>
      </c>
      <c r="H3249" s="190" t="n">
        <f aca="false">G3249/F3249*100</f>
        <v>100</v>
      </c>
      <c r="I3249" s="173"/>
    </row>
    <row r="3250" s="241" customFormat="true" ht="12.75" hidden="false" customHeight="false" outlineLevel="0" collapsed="false">
      <c r="A3250" s="191" t="s">
        <v>230</v>
      </c>
      <c r="B3250" s="192" t="s">
        <v>991</v>
      </c>
      <c r="C3250" s="192" t="s">
        <v>578</v>
      </c>
      <c r="D3250" s="192" t="s">
        <v>582</v>
      </c>
      <c r="E3250" s="192" t="s">
        <v>521</v>
      </c>
      <c r="F3250" s="193" t="n">
        <v>66.197</v>
      </c>
      <c r="G3250" s="193" t="n">
        <v>66.197</v>
      </c>
      <c r="H3250" s="193" t="n">
        <f aca="false">G3250/F3250*100</f>
        <v>100</v>
      </c>
      <c r="I3250" s="173"/>
    </row>
    <row r="3251" s="241" customFormat="true" ht="12.75" hidden="false" customHeight="false" outlineLevel="0" collapsed="false">
      <c r="A3251" s="196" t="s">
        <v>744</v>
      </c>
      <c r="B3251" s="197" t="s">
        <v>991</v>
      </c>
      <c r="C3251" s="197" t="s">
        <v>745</v>
      </c>
      <c r="D3251" s="197"/>
      <c r="E3251" s="197"/>
      <c r="F3251" s="185" t="n">
        <f aca="false">F3252+F3255</f>
        <v>7564</v>
      </c>
      <c r="G3251" s="185" t="n">
        <f aca="false">G3252+G3255</f>
        <v>6687.12269</v>
      </c>
      <c r="H3251" s="185" t="n">
        <f aca="false">G3251/F3251*100</f>
        <v>88.407227525119</v>
      </c>
      <c r="I3251" s="173"/>
    </row>
    <row r="3252" s="241" customFormat="true" ht="12.75" hidden="false" customHeight="false" outlineLevel="0" collapsed="false">
      <c r="A3252" s="196" t="s">
        <v>749</v>
      </c>
      <c r="B3252" s="197" t="s">
        <v>991</v>
      </c>
      <c r="C3252" s="197" t="s">
        <v>750</v>
      </c>
      <c r="D3252" s="197"/>
      <c r="E3252" s="197"/>
      <c r="F3252" s="185" t="n">
        <f aca="false">F3253</f>
        <v>2998</v>
      </c>
      <c r="G3252" s="185" t="n">
        <f aca="false">G3253</f>
        <v>2121.18269</v>
      </c>
      <c r="H3252" s="185" t="n">
        <f aca="false">G3252/F3252*100</f>
        <v>70.7532585056704</v>
      </c>
      <c r="I3252" s="173"/>
    </row>
    <row r="3253" s="241" customFormat="true" ht="12.75" hidden="false" customHeight="false" outlineLevel="0" collapsed="false">
      <c r="A3253" s="194" t="s">
        <v>538</v>
      </c>
      <c r="B3253" s="195" t="s">
        <v>991</v>
      </c>
      <c r="C3253" s="195" t="s">
        <v>750</v>
      </c>
      <c r="D3253" s="195" t="s">
        <v>751</v>
      </c>
      <c r="E3253" s="195"/>
      <c r="F3253" s="190" t="n">
        <f aca="false">F3254</f>
        <v>2998</v>
      </c>
      <c r="G3253" s="190" t="n">
        <f aca="false">G3254</f>
        <v>2121.18269</v>
      </c>
      <c r="H3253" s="190" t="n">
        <f aca="false">G3253/F3253*100</f>
        <v>70.7532585056704</v>
      </c>
      <c r="I3253" s="173"/>
    </row>
    <row r="3254" s="241" customFormat="true" ht="12.75" hidden="false" customHeight="false" outlineLevel="0" collapsed="false">
      <c r="A3254" s="191" t="s">
        <v>500</v>
      </c>
      <c r="B3254" s="192" t="s">
        <v>991</v>
      </c>
      <c r="C3254" s="192" t="s">
        <v>750</v>
      </c>
      <c r="D3254" s="192" t="s">
        <v>751</v>
      </c>
      <c r="E3254" s="192" t="s">
        <v>541</v>
      </c>
      <c r="F3254" s="193" t="n">
        <v>2998</v>
      </c>
      <c r="G3254" s="193" t="n">
        <v>2121.18269</v>
      </c>
      <c r="H3254" s="193" t="n">
        <f aca="false">G3254/F3254*100</f>
        <v>70.7532585056704</v>
      </c>
      <c r="I3254" s="173"/>
    </row>
    <row r="3255" s="241" customFormat="true" ht="12.75" hidden="false" customHeight="false" outlineLevel="0" collapsed="false">
      <c r="A3255" s="196" t="s">
        <v>758</v>
      </c>
      <c r="B3255" s="197" t="s">
        <v>991</v>
      </c>
      <c r="C3255" s="197" t="s">
        <v>759</v>
      </c>
      <c r="D3255" s="197"/>
      <c r="E3255" s="197"/>
      <c r="F3255" s="185" t="n">
        <f aca="false">F3256</f>
        <v>4566</v>
      </c>
      <c r="G3255" s="185" t="n">
        <f aca="false">G3256</f>
        <v>4565.94</v>
      </c>
      <c r="H3255" s="185" t="n">
        <f aca="false">G3255/F3255*100</f>
        <v>99.9986859395532</v>
      </c>
      <c r="I3255" s="173"/>
    </row>
    <row r="3256" s="241" customFormat="true" ht="12.75" hidden="false" customHeight="false" outlineLevel="0" collapsed="false">
      <c r="A3256" s="198" t="s">
        <v>552</v>
      </c>
      <c r="B3256" s="199" t="s">
        <v>991</v>
      </c>
      <c r="C3256" s="199" t="s">
        <v>759</v>
      </c>
      <c r="D3256" s="199" t="s">
        <v>553</v>
      </c>
      <c r="E3256" s="199"/>
      <c r="F3256" s="182" t="n">
        <f aca="false">F3257</f>
        <v>4566</v>
      </c>
      <c r="G3256" s="182" t="n">
        <f aca="false">G3257</f>
        <v>4565.94</v>
      </c>
      <c r="H3256" s="182" t="n">
        <f aca="false">G3256/F3256*100</f>
        <v>99.9986859395532</v>
      </c>
      <c r="I3256" s="173"/>
    </row>
    <row r="3257" s="241" customFormat="true" ht="12.75" hidden="false" customHeight="false" outlineLevel="0" collapsed="false">
      <c r="A3257" s="194" t="s">
        <v>767</v>
      </c>
      <c r="B3257" s="195" t="s">
        <v>991</v>
      </c>
      <c r="C3257" s="195" t="s">
        <v>759</v>
      </c>
      <c r="D3257" s="195" t="s">
        <v>768</v>
      </c>
      <c r="E3257" s="195"/>
      <c r="F3257" s="190" t="n">
        <f aca="false">F3258</f>
        <v>4566</v>
      </c>
      <c r="G3257" s="190" t="n">
        <f aca="false">G3258</f>
        <v>4565.94</v>
      </c>
      <c r="H3257" s="190" t="n">
        <f aca="false">G3257/F3257*100</f>
        <v>99.9986859395532</v>
      </c>
      <c r="I3257" s="173"/>
    </row>
    <row r="3258" s="241" customFormat="true" ht="12.75" hidden="false" customHeight="false" outlineLevel="0" collapsed="false">
      <c r="A3258" s="191" t="s">
        <v>500</v>
      </c>
      <c r="B3258" s="192" t="s">
        <v>991</v>
      </c>
      <c r="C3258" s="192" t="s">
        <v>759</v>
      </c>
      <c r="D3258" s="192" t="s">
        <v>768</v>
      </c>
      <c r="E3258" s="192" t="s">
        <v>501</v>
      </c>
      <c r="F3258" s="193" t="n">
        <v>4566</v>
      </c>
      <c r="G3258" s="193" t="n">
        <v>4565.94</v>
      </c>
      <c r="H3258" s="193" t="n">
        <f aca="false">G3258/F3258*100</f>
        <v>99.9986859395532</v>
      </c>
      <c r="I3258" s="173"/>
    </row>
    <row r="3259" s="241" customFormat="true" ht="15.75" hidden="false" customHeight="false" outlineLevel="0" collapsed="false">
      <c r="A3259" s="165" t="s">
        <v>995</v>
      </c>
      <c r="B3259" s="166" t="s">
        <v>991</v>
      </c>
      <c r="C3259" s="166"/>
      <c r="D3259" s="166"/>
      <c r="E3259" s="166"/>
      <c r="F3259" s="181" t="n">
        <f aca="false">F3260</f>
        <v>4422</v>
      </c>
      <c r="G3259" s="181" t="n">
        <f aca="false">G3260</f>
        <v>3225.11509</v>
      </c>
      <c r="H3259" s="182" t="n">
        <f aca="false">G3259/F3259*100</f>
        <v>72.9334032112167</v>
      </c>
      <c r="I3259" s="173"/>
    </row>
    <row r="3260" s="241" customFormat="true" ht="12.75" hidden="false" customHeight="false" outlineLevel="0" collapsed="false">
      <c r="A3260" s="196" t="s">
        <v>744</v>
      </c>
      <c r="B3260" s="197" t="s">
        <v>991</v>
      </c>
      <c r="C3260" s="197" t="s">
        <v>745</v>
      </c>
      <c r="D3260" s="197"/>
      <c r="E3260" s="197"/>
      <c r="F3260" s="185" t="n">
        <f aca="false">F3261+F3264</f>
        <v>4422</v>
      </c>
      <c r="G3260" s="185" t="n">
        <f aca="false">G3261+G3264</f>
        <v>3225.11509</v>
      </c>
      <c r="H3260" s="185" t="n">
        <f aca="false">G3260/F3260*100</f>
        <v>72.9334032112167</v>
      </c>
      <c r="I3260" s="173"/>
    </row>
    <row r="3261" s="241" customFormat="true" ht="12.75" hidden="false" customHeight="false" outlineLevel="0" collapsed="false">
      <c r="A3261" s="196" t="s">
        <v>749</v>
      </c>
      <c r="B3261" s="197" t="s">
        <v>991</v>
      </c>
      <c r="C3261" s="197" t="s">
        <v>750</v>
      </c>
      <c r="D3261" s="197"/>
      <c r="E3261" s="197"/>
      <c r="F3261" s="185" t="n">
        <f aca="false">F3262</f>
        <v>2310</v>
      </c>
      <c r="G3261" s="185" t="n">
        <f aca="false">G3262</f>
        <v>1158.11509</v>
      </c>
      <c r="H3261" s="185" t="n">
        <f aca="false">G3261/F3261*100</f>
        <v>50.1348523809524</v>
      </c>
      <c r="I3261" s="173"/>
    </row>
    <row r="3262" s="241" customFormat="true" ht="12.75" hidden="false" customHeight="false" outlineLevel="0" collapsed="false">
      <c r="A3262" s="194" t="s">
        <v>538</v>
      </c>
      <c r="B3262" s="195" t="s">
        <v>991</v>
      </c>
      <c r="C3262" s="195" t="s">
        <v>750</v>
      </c>
      <c r="D3262" s="195" t="s">
        <v>751</v>
      </c>
      <c r="E3262" s="195"/>
      <c r="F3262" s="190" t="n">
        <f aca="false">F3263</f>
        <v>2310</v>
      </c>
      <c r="G3262" s="190" t="n">
        <f aca="false">G3263</f>
        <v>1158.11509</v>
      </c>
      <c r="H3262" s="190" t="n">
        <f aca="false">G3262/F3262*100</f>
        <v>50.1348523809524</v>
      </c>
      <c r="I3262" s="173"/>
    </row>
    <row r="3263" s="241" customFormat="true" ht="12.75" hidden="false" customHeight="false" outlineLevel="0" collapsed="false">
      <c r="A3263" s="191" t="s">
        <v>500</v>
      </c>
      <c r="B3263" s="192" t="s">
        <v>991</v>
      </c>
      <c r="C3263" s="192" t="s">
        <v>750</v>
      </c>
      <c r="D3263" s="192" t="s">
        <v>751</v>
      </c>
      <c r="E3263" s="192" t="s">
        <v>541</v>
      </c>
      <c r="F3263" s="193" t="n">
        <v>2310</v>
      </c>
      <c r="G3263" s="193" t="n">
        <v>1158.11509</v>
      </c>
      <c r="H3263" s="193" t="n">
        <f aca="false">G3263/F3263*100</f>
        <v>50.1348523809524</v>
      </c>
      <c r="I3263" s="173"/>
    </row>
    <row r="3264" s="241" customFormat="true" ht="12.75" hidden="false" customHeight="false" outlineLevel="0" collapsed="false">
      <c r="A3264" s="196" t="s">
        <v>758</v>
      </c>
      <c r="B3264" s="197" t="s">
        <v>991</v>
      </c>
      <c r="C3264" s="197" t="s">
        <v>759</v>
      </c>
      <c r="D3264" s="197"/>
      <c r="E3264" s="197"/>
      <c r="F3264" s="185" t="n">
        <f aca="false">F3265</f>
        <v>2112</v>
      </c>
      <c r="G3264" s="185" t="n">
        <f aca="false">G3265</f>
        <v>2067</v>
      </c>
      <c r="H3264" s="185" t="n">
        <f aca="false">G3264/F3264*100</f>
        <v>97.8693181818182</v>
      </c>
      <c r="I3264" s="173"/>
    </row>
    <row r="3265" s="241" customFormat="true" ht="12.75" hidden="false" customHeight="false" outlineLevel="0" collapsed="false">
      <c r="A3265" s="198" t="s">
        <v>552</v>
      </c>
      <c r="B3265" s="199" t="s">
        <v>991</v>
      </c>
      <c r="C3265" s="199" t="s">
        <v>759</v>
      </c>
      <c r="D3265" s="199" t="s">
        <v>553</v>
      </c>
      <c r="E3265" s="199"/>
      <c r="F3265" s="182" t="n">
        <f aca="false">F3266</f>
        <v>2112</v>
      </c>
      <c r="G3265" s="182" t="n">
        <f aca="false">G3266</f>
        <v>2067</v>
      </c>
      <c r="H3265" s="182" t="n">
        <f aca="false">G3265/F3265*100</f>
        <v>97.8693181818182</v>
      </c>
      <c r="I3265" s="173"/>
    </row>
    <row r="3266" s="241" customFormat="true" ht="12.75" hidden="false" customHeight="false" outlineLevel="0" collapsed="false">
      <c r="A3266" s="194" t="s">
        <v>767</v>
      </c>
      <c r="B3266" s="195" t="s">
        <v>991</v>
      </c>
      <c r="C3266" s="195" t="s">
        <v>759</v>
      </c>
      <c r="D3266" s="195" t="s">
        <v>768</v>
      </c>
      <c r="E3266" s="195"/>
      <c r="F3266" s="190" t="n">
        <f aca="false">F3267</f>
        <v>2112</v>
      </c>
      <c r="G3266" s="190" t="n">
        <f aca="false">G3267</f>
        <v>2067</v>
      </c>
      <c r="H3266" s="190" t="n">
        <f aca="false">G3266/F3266*100</f>
        <v>97.8693181818182</v>
      </c>
      <c r="I3266" s="173"/>
    </row>
    <row r="3267" s="241" customFormat="true" ht="12.75" hidden="false" customHeight="false" outlineLevel="0" collapsed="false">
      <c r="A3267" s="191" t="s">
        <v>500</v>
      </c>
      <c r="B3267" s="192" t="s">
        <v>991</v>
      </c>
      <c r="C3267" s="192" t="s">
        <v>759</v>
      </c>
      <c r="D3267" s="192" t="s">
        <v>768</v>
      </c>
      <c r="E3267" s="192" t="s">
        <v>501</v>
      </c>
      <c r="F3267" s="193" t="n">
        <v>2112</v>
      </c>
      <c r="G3267" s="193" t="n">
        <v>2067</v>
      </c>
      <c r="H3267" s="193" t="n">
        <f aca="false">G3267/F3267*100</f>
        <v>97.8693181818182</v>
      </c>
      <c r="I3267" s="173"/>
    </row>
    <row r="3268" s="241" customFormat="true" ht="15.75" hidden="false" customHeight="false" outlineLevel="0" collapsed="false">
      <c r="A3268" s="165" t="s">
        <v>996</v>
      </c>
      <c r="B3268" s="166" t="s">
        <v>991</v>
      </c>
      <c r="C3268" s="166"/>
      <c r="D3268" s="166"/>
      <c r="E3268" s="166"/>
      <c r="F3268" s="181" t="n">
        <f aca="false">F3269+F3274</f>
        <v>10870</v>
      </c>
      <c r="G3268" s="181" t="n">
        <f aca="false">G3269+G3274</f>
        <v>10525.6194</v>
      </c>
      <c r="H3268" s="182" t="n">
        <f aca="false">G3268/F3268*100</f>
        <v>96.8318252069917</v>
      </c>
      <c r="I3268" s="173"/>
    </row>
    <row r="3269" s="241" customFormat="true" ht="12.75" hidden="false" customHeight="false" outlineLevel="0" collapsed="false">
      <c r="A3269" s="196" t="s">
        <v>575</v>
      </c>
      <c r="B3269" s="197" t="s">
        <v>991</v>
      </c>
      <c r="C3269" s="197" t="s">
        <v>576</v>
      </c>
      <c r="D3269" s="197"/>
      <c r="E3269" s="197"/>
      <c r="F3269" s="185" t="n">
        <f aca="false">F3270</f>
        <v>40</v>
      </c>
      <c r="G3269" s="185" t="n">
        <f aca="false">G3270</f>
        <v>0</v>
      </c>
      <c r="H3269" s="185" t="n">
        <f aca="false">G3269/F3269*100</f>
        <v>0</v>
      </c>
      <c r="I3269" s="173"/>
    </row>
    <row r="3270" s="241" customFormat="true" ht="12.75" hidden="false" customHeight="false" outlineLevel="0" collapsed="false">
      <c r="A3270" s="196" t="s">
        <v>577</v>
      </c>
      <c r="B3270" s="197" t="s">
        <v>991</v>
      </c>
      <c r="C3270" s="197" t="s">
        <v>578</v>
      </c>
      <c r="D3270" s="197"/>
      <c r="E3270" s="197"/>
      <c r="F3270" s="185" t="n">
        <f aca="false">F3271</f>
        <v>40</v>
      </c>
      <c r="G3270" s="185" t="n">
        <f aca="false">G3271</f>
        <v>0</v>
      </c>
      <c r="H3270" s="185" t="n">
        <f aca="false">G3270/F3270*100</f>
        <v>0</v>
      </c>
      <c r="I3270" s="173"/>
    </row>
    <row r="3271" s="241" customFormat="true" ht="12.75" hidden="false" customHeight="false" outlineLevel="0" collapsed="false">
      <c r="A3271" s="198" t="s">
        <v>579</v>
      </c>
      <c r="B3271" s="199" t="s">
        <v>991</v>
      </c>
      <c r="C3271" s="199" t="s">
        <v>578</v>
      </c>
      <c r="D3271" s="199" t="s">
        <v>580</v>
      </c>
      <c r="E3271" s="199"/>
      <c r="F3271" s="182" t="n">
        <f aca="false">F3272</f>
        <v>40</v>
      </c>
      <c r="G3271" s="182" t="n">
        <f aca="false">G3272</f>
        <v>0</v>
      </c>
      <c r="H3271" s="182" t="n">
        <f aca="false">G3271/F3271*100</f>
        <v>0</v>
      </c>
      <c r="I3271" s="173"/>
    </row>
    <row r="3272" s="241" customFormat="true" ht="24" hidden="false" customHeight="false" outlineLevel="0" collapsed="false">
      <c r="A3272" s="194" t="s">
        <v>581</v>
      </c>
      <c r="B3272" s="195" t="s">
        <v>991</v>
      </c>
      <c r="C3272" s="195" t="s">
        <v>578</v>
      </c>
      <c r="D3272" s="195" t="s">
        <v>582</v>
      </c>
      <c r="E3272" s="195"/>
      <c r="F3272" s="190" t="n">
        <f aca="false">F3273</f>
        <v>40</v>
      </c>
      <c r="G3272" s="190" t="n">
        <f aca="false">G3273</f>
        <v>0</v>
      </c>
      <c r="H3272" s="190" t="n">
        <f aca="false">G3272/F3272*100</f>
        <v>0</v>
      </c>
      <c r="I3272" s="173"/>
    </row>
    <row r="3273" s="241" customFormat="true" ht="12.75" hidden="false" customHeight="false" outlineLevel="0" collapsed="false">
      <c r="A3273" s="191" t="s">
        <v>230</v>
      </c>
      <c r="B3273" s="192" t="s">
        <v>991</v>
      </c>
      <c r="C3273" s="192" t="s">
        <v>578</v>
      </c>
      <c r="D3273" s="192" t="s">
        <v>582</v>
      </c>
      <c r="E3273" s="192" t="s">
        <v>521</v>
      </c>
      <c r="F3273" s="193" t="n">
        <v>40</v>
      </c>
      <c r="G3273" s="193" t="n">
        <v>0</v>
      </c>
      <c r="H3273" s="193" t="n">
        <f aca="false">G3273/F3273*100</f>
        <v>0</v>
      </c>
      <c r="I3273" s="173"/>
    </row>
    <row r="3274" s="241" customFormat="true" ht="12.75" hidden="false" customHeight="false" outlineLevel="0" collapsed="false">
      <c r="A3274" s="196" t="s">
        <v>744</v>
      </c>
      <c r="B3274" s="197" t="s">
        <v>991</v>
      </c>
      <c r="C3274" s="197" t="s">
        <v>745</v>
      </c>
      <c r="D3274" s="197"/>
      <c r="E3274" s="197"/>
      <c r="F3274" s="185" t="n">
        <f aca="false">F3275+F3278</f>
        <v>10830</v>
      </c>
      <c r="G3274" s="185" t="n">
        <f aca="false">G3275+G3278</f>
        <v>10525.6194</v>
      </c>
      <c r="H3274" s="185" t="n">
        <f aca="false">G3274/F3274*100</f>
        <v>97.1894681440443</v>
      </c>
      <c r="I3274" s="173"/>
    </row>
    <row r="3275" s="241" customFormat="true" ht="12.75" hidden="false" customHeight="false" outlineLevel="0" collapsed="false">
      <c r="A3275" s="196" t="s">
        <v>749</v>
      </c>
      <c r="B3275" s="197" t="s">
        <v>991</v>
      </c>
      <c r="C3275" s="197" t="s">
        <v>750</v>
      </c>
      <c r="D3275" s="197"/>
      <c r="E3275" s="197"/>
      <c r="F3275" s="185" t="n">
        <f aca="false">F3276</f>
        <v>1130</v>
      </c>
      <c r="G3275" s="185" t="n">
        <f aca="false">G3276</f>
        <v>825.6194</v>
      </c>
      <c r="H3275" s="185" t="n">
        <f aca="false">G3275/F3275*100</f>
        <v>73.0636637168142</v>
      </c>
      <c r="I3275" s="173"/>
    </row>
    <row r="3276" s="241" customFormat="true" ht="12.75" hidden="false" customHeight="false" outlineLevel="0" collapsed="false">
      <c r="A3276" s="194" t="s">
        <v>538</v>
      </c>
      <c r="B3276" s="195" t="s">
        <v>991</v>
      </c>
      <c r="C3276" s="195" t="s">
        <v>750</v>
      </c>
      <c r="D3276" s="195" t="s">
        <v>751</v>
      </c>
      <c r="E3276" s="195"/>
      <c r="F3276" s="190" t="n">
        <f aca="false">F3277</f>
        <v>1130</v>
      </c>
      <c r="G3276" s="190" t="n">
        <f aca="false">G3277</f>
        <v>825.6194</v>
      </c>
      <c r="H3276" s="190" t="n">
        <f aca="false">G3276/F3276*100</f>
        <v>73.0636637168142</v>
      </c>
      <c r="I3276" s="173"/>
    </row>
    <row r="3277" s="241" customFormat="true" ht="12.75" hidden="false" customHeight="false" outlineLevel="0" collapsed="false">
      <c r="A3277" s="191" t="s">
        <v>500</v>
      </c>
      <c r="B3277" s="192" t="s">
        <v>991</v>
      </c>
      <c r="C3277" s="192" t="s">
        <v>750</v>
      </c>
      <c r="D3277" s="192" t="s">
        <v>751</v>
      </c>
      <c r="E3277" s="192" t="s">
        <v>541</v>
      </c>
      <c r="F3277" s="193" t="n">
        <v>1130</v>
      </c>
      <c r="G3277" s="193" t="n">
        <v>825.6194</v>
      </c>
      <c r="H3277" s="193" t="n">
        <f aca="false">G3277/F3277*100</f>
        <v>73.0636637168142</v>
      </c>
      <c r="I3277" s="173"/>
    </row>
    <row r="3278" s="241" customFormat="true" ht="12.75" hidden="false" customHeight="false" outlineLevel="0" collapsed="false">
      <c r="A3278" s="196" t="s">
        <v>758</v>
      </c>
      <c r="B3278" s="197" t="s">
        <v>991</v>
      </c>
      <c r="C3278" s="197" t="s">
        <v>759</v>
      </c>
      <c r="D3278" s="197"/>
      <c r="E3278" s="197"/>
      <c r="F3278" s="185" t="n">
        <f aca="false">F3279</f>
        <v>9700</v>
      </c>
      <c r="G3278" s="185" t="n">
        <f aca="false">G3279</f>
        <v>9700</v>
      </c>
      <c r="H3278" s="185" t="n">
        <f aca="false">G3278/F3278*100</f>
        <v>100</v>
      </c>
      <c r="I3278" s="173"/>
    </row>
    <row r="3279" s="241" customFormat="true" ht="12.75" hidden="false" customHeight="false" outlineLevel="0" collapsed="false">
      <c r="A3279" s="198" t="s">
        <v>552</v>
      </c>
      <c r="B3279" s="199" t="s">
        <v>991</v>
      </c>
      <c r="C3279" s="199" t="s">
        <v>759</v>
      </c>
      <c r="D3279" s="199" t="s">
        <v>553</v>
      </c>
      <c r="E3279" s="199"/>
      <c r="F3279" s="182" t="n">
        <f aca="false">F3280</f>
        <v>9700</v>
      </c>
      <c r="G3279" s="182" t="n">
        <f aca="false">G3280</f>
        <v>9700</v>
      </c>
      <c r="H3279" s="182" t="n">
        <f aca="false">G3279/F3279*100</f>
        <v>100</v>
      </c>
      <c r="I3279" s="173"/>
    </row>
    <row r="3280" s="241" customFormat="true" ht="12.75" hidden="false" customHeight="false" outlineLevel="0" collapsed="false">
      <c r="A3280" s="194" t="s">
        <v>767</v>
      </c>
      <c r="B3280" s="195" t="s">
        <v>991</v>
      </c>
      <c r="C3280" s="195" t="s">
        <v>759</v>
      </c>
      <c r="D3280" s="195" t="s">
        <v>768</v>
      </c>
      <c r="E3280" s="195"/>
      <c r="F3280" s="190" t="n">
        <f aca="false">F3281</f>
        <v>9700</v>
      </c>
      <c r="G3280" s="190" t="n">
        <f aca="false">G3281</f>
        <v>9700</v>
      </c>
      <c r="H3280" s="190" t="n">
        <f aca="false">G3280/F3280*100</f>
        <v>100</v>
      </c>
      <c r="I3280" s="173"/>
    </row>
    <row r="3281" s="241" customFormat="true" ht="12.75" hidden="false" customHeight="false" outlineLevel="0" collapsed="false">
      <c r="A3281" s="191" t="s">
        <v>500</v>
      </c>
      <c r="B3281" s="192" t="s">
        <v>991</v>
      </c>
      <c r="C3281" s="192" t="s">
        <v>759</v>
      </c>
      <c r="D3281" s="192" t="s">
        <v>768</v>
      </c>
      <c r="E3281" s="192" t="s">
        <v>501</v>
      </c>
      <c r="F3281" s="193" t="n">
        <v>9700</v>
      </c>
      <c r="G3281" s="193" t="n">
        <v>9700</v>
      </c>
      <c r="H3281" s="193" t="n">
        <f aca="false">G3281/F3281*100</f>
        <v>100</v>
      </c>
      <c r="I3281" s="173"/>
    </row>
    <row r="3282" s="241" customFormat="true" ht="31.5" hidden="false" customHeight="false" outlineLevel="0" collapsed="false">
      <c r="A3282" s="165" t="s">
        <v>997</v>
      </c>
      <c r="B3282" s="166" t="s">
        <v>991</v>
      </c>
      <c r="C3282" s="166"/>
      <c r="D3282" s="166"/>
      <c r="E3282" s="166"/>
      <c r="F3282" s="181" t="n">
        <f aca="false">F3283+F3288</f>
        <v>9086</v>
      </c>
      <c r="G3282" s="181" t="n">
        <f aca="false">G3283+G3288</f>
        <v>7756.72753</v>
      </c>
      <c r="H3282" s="182" t="n">
        <f aca="false">G3282/F3282*100</f>
        <v>85.3701026854502</v>
      </c>
      <c r="I3282" s="173"/>
    </row>
    <row r="3283" s="241" customFormat="true" ht="12.75" hidden="false" customHeight="false" outlineLevel="0" collapsed="false">
      <c r="A3283" s="196" t="s">
        <v>575</v>
      </c>
      <c r="B3283" s="197" t="s">
        <v>991</v>
      </c>
      <c r="C3283" s="197" t="s">
        <v>576</v>
      </c>
      <c r="D3283" s="197"/>
      <c r="E3283" s="197"/>
      <c r="F3283" s="185" t="n">
        <f aca="false">F3284</f>
        <v>75</v>
      </c>
      <c r="G3283" s="185" t="n">
        <f aca="false">G3284</f>
        <v>75</v>
      </c>
      <c r="H3283" s="185" t="n">
        <f aca="false">G3283/F3283*100</f>
        <v>100</v>
      </c>
      <c r="I3283" s="173"/>
    </row>
    <row r="3284" s="241" customFormat="true" ht="12.75" hidden="false" customHeight="false" outlineLevel="0" collapsed="false">
      <c r="A3284" s="196" t="s">
        <v>577</v>
      </c>
      <c r="B3284" s="197" t="s">
        <v>991</v>
      </c>
      <c r="C3284" s="197" t="s">
        <v>578</v>
      </c>
      <c r="D3284" s="197"/>
      <c r="E3284" s="197"/>
      <c r="F3284" s="185" t="n">
        <f aca="false">F3285</f>
        <v>75</v>
      </c>
      <c r="G3284" s="185" t="n">
        <f aca="false">G3285</f>
        <v>75</v>
      </c>
      <c r="H3284" s="185" t="n">
        <f aca="false">G3284/F3284*100</f>
        <v>100</v>
      </c>
      <c r="I3284" s="173"/>
    </row>
    <row r="3285" s="241" customFormat="true" ht="12.75" hidden="false" customHeight="false" outlineLevel="0" collapsed="false">
      <c r="A3285" s="198" t="s">
        <v>579</v>
      </c>
      <c r="B3285" s="199" t="s">
        <v>991</v>
      </c>
      <c r="C3285" s="199" t="s">
        <v>578</v>
      </c>
      <c r="D3285" s="199" t="s">
        <v>580</v>
      </c>
      <c r="E3285" s="199"/>
      <c r="F3285" s="182" t="n">
        <f aca="false">F3286</f>
        <v>75</v>
      </c>
      <c r="G3285" s="182" t="n">
        <f aca="false">G3286</f>
        <v>75</v>
      </c>
      <c r="H3285" s="182" t="n">
        <f aca="false">G3285/F3285*100</f>
        <v>100</v>
      </c>
      <c r="I3285" s="173"/>
    </row>
    <row r="3286" s="241" customFormat="true" ht="24" hidden="false" customHeight="false" outlineLevel="0" collapsed="false">
      <c r="A3286" s="194" t="s">
        <v>581</v>
      </c>
      <c r="B3286" s="195" t="s">
        <v>991</v>
      </c>
      <c r="C3286" s="195" t="s">
        <v>578</v>
      </c>
      <c r="D3286" s="195" t="s">
        <v>582</v>
      </c>
      <c r="E3286" s="195"/>
      <c r="F3286" s="190" t="n">
        <f aca="false">F3287</f>
        <v>75</v>
      </c>
      <c r="G3286" s="190" t="n">
        <f aca="false">G3287</f>
        <v>75</v>
      </c>
      <c r="H3286" s="190" t="n">
        <f aca="false">G3286/F3286*100</f>
        <v>100</v>
      </c>
      <c r="I3286" s="173"/>
    </row>
    <row r="3287" s="241" customFormat="true" ht="12.75" hidden="false" customHeight="false" outlineLevel="0" collapsed="false">
      <c r="A3287" s="191" t="s">
        <v>230</v>
      </c>
      <c r="B3287" s="192" t="s">
        <v>991</v>
      </c>
      <c r="C3287" s="192" t="s">
        <v>578</v>
      </c>
      <c r="D3287" s="192" t="s">
        <v>582</v>
      </c>
      <c r="E3287" s="192" t="s">
        <v>521</v>
      </c>
      <c r="F3287" s="193" t="n">
        <v>75</v>
      </c>
      <c r="G3287" s="193" t="n">
        <v>75</v>
      </c>
      <c r="H3287" s="193" t="n">
        <f aca="false">G3287/F3287*100</f>
        <v>100</v>
      </c>
      <c r="I3287" s="173"/>
    </row>
    <row r="3288" s="241" customFormat="true" ht="12.75" hidden="false" customHeight="false" outlineLevel="0" collapsed="false">
      <c r="A3288" s="196" t="s">
        <v>744</v>
      </c>
      <c r="B3288" s="197" t="s">
        <v>991</v>
      </c>
      <c r="C3288" s="197" t="s">
        <v>745</v>
      </c>
      <c r="D3288" s="197"/>
      <c r="E3288" s="197"/>
      <c r="F3288" s="185" t="n">
        <f aca="false">F3289+F3292</f>
        <v>9011</v>
      </c>
      <c r="G3288" s="185" t="n">
        <f aca="false">G3289+G3292</f>
        <v>7681.72753</v>
      </c>
      <c r="H3288" s="185" t="n">
        <f aca="false">G3288/F3288*100</f>
        <v>85.2483357008101</v>
      </c>
      <c r="I3288" s="173"/>
    </row>
    <row r="3289" s="241" customFormat="true" ht="12.75" hidden="false" customHeight="false" outlineLevel="0" collapsed="false">
      <c r="A3289" s="196" t="s">
        <v>749</v>
      </c>
      <c r="B3289" s="197" t="s">
        <v>991</v>
      </c>
      <c r="C3289" s="197" t="s">
        <v>750</v>
      </c>
      <c r="D3289" s="197"/>
      <c r="E3289" s="197"/>
      <c r="F3289" s="185" t="n">
        <f aca="false">F3290</f>
        <v>5793</v>
      </c>
      <c r="G3289" s="185" t="n">
        <f aca="false">G3290</f>
        <v>4489.38803</v>
      </c>
      <c r="H3289" s="185" t="n">
        <f aca="false">G3289/F3289*100</f>
        <v>77.4967724840325</v>
      </c>
      <c r="I3289" s="173"/>
    </row>
    <row r="3290" s="241" customFormat="true" ht="12.75" hidden="false" customHeight="false" outlineLevel="0" collapsed="false">
      <c r="A3290" s="194" t="s">
        <v>538</v>
      </c>
      <c r="B3290" s="195" t="s">
        <v>991</v>
      </c>
      <c r="C3290" s="195" t="s">
        <v>750</v>
      </c>
      <c r="D3290" s="195" t="s">
        <v>751</v>
      </c>
      <c r="E3290" s="195"/>
      <c r="F3290" s="190" t="n">
        <f aca="false">F3291</f>
        <v>5793</v>
      </c>
      <c r="G3290" s="190" t="n">
        <f aca="false">G3291</f>
        <v>4489.38803</v>
      </c>
      <c r="H3290" s="190" t="n">
        <f aca="false">G3290/F3290*100</f>
        <v>77.4967724840325</v>
      </c>
      <c r="I3290" s="173"/>
    </row>
    <row r="3291" s="241" customFormat="true" ht="12.75" hidden="false" customHeight="false" outlineLevel="0" collapsed="false">
      <c r="A3291" s="191" t="s">
        <v>500</v>
      </c>
      <c r="B3291" s="192" t="s">
        <v>991</v>
      </c>
      <c r="C3291" s="192" t="s">
        <v>750</v>
      </c>
      <c r="D3291" s="192" t="s">
        <v>751</v>
      </c>
      <c r="E3291" s="192" t="s">
        <v>541</v>
      </c>
      <c r="F3291" s="193" t="n">
        <v>5793</v>
      </c>
      <c r="G3291" s="193" t="n">
        <v>4489.38803</v>
      </c>
      <c r="H3291" s="193" t="n">
        <f aca="false">G3291/F3291*100</f>
        <v>77.4967724840325</v>
      </c>
      <c r="I3291" s="173"/>
    </row>
    <row r="3292" s="241" customFormat="true" ht="12.75" hidden="false" customHeight="false" outlineLevel="0" collapsed="false">
      <c r="A3292" s="196" t="s">
        <v>758</v>
      </c>
      <c r="B3292" s="197" t="s">
        <v>991</v>
      </c>
      <c r="C3292" s="197" t="s">
        <v>759</v>
      </c>
      <c r="D3292" s="197"/>
      <c r="E3292" s="197"/>
      <c r="F3292" s="185" t="n">
        <f aca="false">F3293</f>
        <v>3218</v>
      </c>
      <c r="G3292" s="185" t="n">
        <f aca="false">G3293</f>
        <v>3192.3395</v>
      </c>
      <c r="H3292" s="185" t="n">
        <f aca="false">G3292/F3292*100</f>
        <v>99.2025947793661</v>
      </c>
      <c r="I3292" s="173"/>
    </row>
    <row r="3293" s="241" customFormat="true" ht="12.75" hidden="false" customHeight="false" outlineLevel="0" collapsed="false">
      <c r="A3293" s="198" t="s">
        <v>552</v>
      </c>
      <c r="B3293" s="199" t="s">
        <v>991</v>
      </c>
      <c r="C3293" s="199" t="s">
        <v>759</v>
      </c>
      <c r="D3293" s="199" t="s">
        <v>553</v>
      </c>
      <c r="E3293" s="199"/>
      <c r="F3293" s="182" t="n">
        <f aca="false">F3294</f>
        <v>3218</v>
      </c>
      <c r="G3293" s="182" t="n">
        <f aca="false">G3294</f>
        <v>3192.3395</v>
      </c>
      <c r="H3293" s="182" t="n">
        <f aca="false">G3293/F3293*100</f>
        <v>99.2025947793661</v>
      </c>
      <c r="I3293" s="173"/>
    </row>
    <row r="3294" s="241" customFormat="true" ht="12.75" hidden="false" customHeight="false" outlineLevel="0" collapsed="false">
      <c r="A3294" s="194" t="s">
        <v>767</v>
      </c>
      <c r="B3294" s="195" t="s">
        <v>991</v>
      </c>
      <c r="C3294" s="195" t="s">
        <v>759</v>
      </c>
      <c r="D3294" s="195" t="s">
        <v>768</v>
      </c>
      <c r="E3294" s="195"/>
      <c r="F3294" s="190" t="n">
        <f aca="false">F3295</f>
        <v>3218</v>
      </c>
      <c r="G3294" s="190" t="n">
        <f aca="false">G3295</f>
        <v>3192.3395</v>
      </c>
      <c r="H3294" s="190" t="n">
        <f aca="false">G3294/F3294*100</f>
        <v>99.2025947793661</v>
      </c>
      <c r="I3294" s="173"/>
    </row>
    <row r="3295" s="241" customFormat="true" ht="12.75" hidden="false" customHeight="false" outlineLevel="0" collapsed="false">
      <c r="A3295" s="191" t="s">
        <v>500</v>
      </c>
      <c r="B3295" s="192" t="s">
        <v>991</v>
      </c>
      <c r="C3295" s="192" t="s">
        <v>759</v>
      </c>
      <c r="D3295" s="192" t="s">
        <v>768</v>
      </c>
      <c r="E3295" s="192" t="s">
        <v>501</v>
      </c>
      <c r="F3295" s="193" t="n">
        <v>3218</v>
      </c>
      <c r="G3295" s="193" t="n">
        <v>3192.3395</v>
      </c>
      <c r="H3295" s="193" t="n">
        <f aca="false">G3295/F3295*100</f>
        <v>99.2025947793661</v>
      </c>
      <c r="I3295" s="173"/>
    </row>
    <row r="3296" s="241" customFormat="true" ht="31.5" hidden="false" customHeight="false" outlineLevel="0" collapsed="false">
      <c r="A3296" s="165" t="s">
        <v>998</v>
      </c>
      <c r="B3296" s="166" t="s">
        <v>991</v>
      </c>
      <c r="C3296" s="166"/>
      <c r="D3296" s="166"/>
      <c r="E3296" s="166"/>
      <c r="F3296" s="181" t="n">
        <f aca="false">F3297</f>
        <v>1160</v>
      </c>
      <c r="G3296" s="181" t="n">
        <f aca="false">G3297</f>
        <v>476.322</v>
      </c>
      <c r="H3296" s="182" t="n">
        <f aca="false">G3296/F3296*100</f>
        <v>41.0622413793103</v>
      </c>
      <c r="I3296" s="173"/>
    </row>
    <row r="3297" s="241" customFormat="true" ht="12.75" hidden="false" customHeight="false" outlineLevel="0" collapsed="false">
      <c r="A3297" s="196" t="s">
        <v>744</v>
      </c>
      <c r="B3297" s="197" t="s">
        <v>991</v>
      </c>
      <c r="C3297" s="197" t="s">
        <v>745</v>
      </c>
      <c r="D3297" s="197"/>
      <c r="E3297" s="197"/>
      <c r="F3297" s="185" t="n">
        <f aca="false">F3298+F3301</f>
        <v>1160</v>
      </c>
      <c r="G3297" s="185" t="n">
        <f aca="false">G3298+G3301</f>
        <v>476.322</v>
      </c>
      <c r="H3297" s="185" t="n">
        <f aca="false">G3297/F3297*100</f>
        <v>41.0622413793103</v>
      </c>
      <c r="I3297" s="173"/>
    </row>
    <row r="3298" s="241" customFormat="true" ht="12.75" hidden="false" customHeight="false" outlineLevel="0" collapsed="false">
      <c r="A3298" s="196" t="s">
        <v>749</v>
      </c>
      <c r="B3298" s="197" t="s">
        <v>991</v>
      </c>
      <c r="C3298" s="197" t="s">
        <v>750</v>
      </c>
      <c r="D3298" s="197"/>
      <c r="E3298" s="197"/>
      <c r="F3298" s="185" t="n">
        <f aca="false">F3299</f>
        <v>1025</v>
      </c>
      <c r="G3298" s="185" t="n">
        <f aca="false">G3299</f>
        <v>465.792</v>
      </c>
      <c r="H3298" s="185" t="n">
        <f aca="false">G3298/F3298*100</f>
        <v>45.4431219512195</v>
      </c>
      <c r="I3298" s="173"/>
    </row>
    <row r="3299" s="241" customFormat="true" ht="12.75" hidden="false" customHeight="false" outlineLevel="0" collapsed="false">
      <c r="A3299" s="194" t="s">
        <v>538</v>
      </c>
      <c r="B3299" s="195" t="s">
        <v>991</v>
      </c>
      <c r="C3299" s="195" t="s">
        <v>750</v>
      </c>
      <c r="D3299" s="195" t="s">
        <v>751</v>
      </c>
      <c r="E3299" s="195"/>
      <c r="F3299" s="190" t="n">
        <f aca="false">F3300</f>
        <v>1025</v>
      </c>
      <c r="G3299" s="190" t="n">
        <f aca="false">G3300</f>
        <v>465.792</v>
      </c>
      <c r="H3299" s="190" t="n">
        <f aca="false">G3299/F3299*100</f>
        <v>45.4431219512195</v>
      </c>
      <c r="I3299" s="173"/>
    </row>
    <row r="3300" s="241" customFormat="true" ht="12.75" hidden="false" customHeight="false" outlineLevel="0" collapsed="false">
      <c r="A3300" s="191" t="s">
        <v>500</v>
      </c>
      <c r="B3300" s="192" t="s">
        <v>991</v>
      </c>
      <c r="C3300" s="192" t="s">
        <v>750</v>
      </c>
      <c r="D3300" s="192" t="s">
        <v>751</v>
      </c>
      <c r="E3300" s="192" t="s">
        <v>541</v>
      </c>
      <c r="F3300" s="193" t="n">
        <v>1025</v>
      </c>
      <c r="G3300" s="193" t="n">
        <v>465.792</v>
      </c>
      <c r="H3300" s="193" t="n">
        <f aca="false">G3300/F3300*100</f>
        <v>45.4431219512195</v>
      </c>
      <c r="I3300" s="173"/>
    </row>
    <row r="3301" s="241" customFormat="true" ht="12.75" hidden="false" customHeight="false" outlineLevel="0" collapsed="false">
      <c r="A3301" s="196" t="s">
        <v>758</v>
      </c>
      <c r="B3301" s="197" t="s">
        <v>991</v>
      </c>
      <c r="C3301" s="197" t="s">
        <v>759</v>
      </c>
      <c r="D3301" s="197"/>
      <c r="E3301" s="197"/>
      <c r="F3301" s="185" t="n">
        <f aca="false">F3302</f>
        <v>135</v>
      </c>
      <c r="G3301" s="185" t="n">
        <f aca="false">G3302</f>
        <v>10.53</v>
      </c>
      <c r="H3301" s="185" t="n">
        <f aca="false">G3301/F3301*100</f>
        <v>7.8</v>
      </c>
      <c r="I3301" s="173"/>
    </row>
    <row r="3302" s="241" customFormat="true" ht="12.75" hidden="false" customHeight="false" outlineLevel="0" collapsed="false">
      <c r="A3302" s="198" t="s">
        <v>552</v>
      </c>
      <c r="B3302" s="199" t="s">
        <v>991</v>
      </c>
      <c r="C3302" s="199" t="s">
        <v>759</v>
      </c>
      <c r="D3302" s="199" t="s">
        <v>553</v>
      </c>
      <c r="E3302" s="199"/>
      <c r="F3302" s="182" t="n">
        <f aca="false">F3303</f>
        <v>135</v>
      </c>
      <c r="G3302" s="182" t="n">
        <f aca="false">G3303</f>
        <v>10.53</v>
      </c>
      <c r="H3302" s="182" t="n">
        <f aca="false">G3302/F3302*100</f>
        <v>7.8</v>
      </c>
      <c r="I3302" s="173"/>
    </row>
    <row r="3303" s="241" customFormat="true" ht="12.75" hidden="false" customHeight="false" outlineLevel="0" collapsed="false">
      <c r="A3303" s="194" t="s">
        <v>767</v>
      </c>
      <c r="B3303" s="195" t="s">
        <v>991</v>
      </c>
      <c r="C3303" s="195" t="s">
        <v>759</v>
      </c>
      <c r="D3303" s="195" t="s">
        <v>768</v>
      </c>
      <c r="E3303" s="195"/>
      <c r="F3303" s="190" t="n">
        <f aca="false">F3304</f>
        <v>135</v>
      </c>
      <c r="G3303" s="190" t="n">
        <f aca="false">G3304</f>
        <v>10.53</v>
      </c>
      <c r="H3303" s="190" t="n">
        <f aca="false">G3303/F3303*100</f>
        <v>7.8</v>
      </c>
      <c r="I3303" s="173"/>
    </row>
    <row r="3304" s="241" customFormat="true" ht="12.75" hidden="false" customHeight="false" outlineLevel="0" collapsed="false">
      <c r="A3304" s="191" t="s">
        <v>500</v>
      </c>
      <c r="B3304" s="192" t="s">
        <v>991</v>
      </c>
      <c r="C3304" s="192" t="s">
        <v>759</v>
      </c>
      <c r="D3304" s="192" t="s">
        <v>768</v>
      </c>
      <c r="E3304" s="192" t="s">
        <v>501</v>
      </c>
      <c r="F3304" s="193" t="n">
        <v>135</v>
      </c>
      <c r="G3304" s="193" t="n">
        <v>10.53</v>
      </c>
      <c r="H3304" s="193" t="n">
        <f aca="false">G3304/F3304*100</f>
        <v>7.8</v>
      </c>
      <c r="I3304" s="173"/>
    </row>
    <row r="3305" s="241" customFormat="true" ht="31.5" hidden="false" customHeight="false" outlineLevel="0" collapsed="false">
      <c r="A3305" s="165" t="s">
        <v>999</v>
      </c>
      <c r="B3305" s="166" t="s">
        <v>1000</v>
      </c>
      <c r="C3305" s="166"/>
      <c r="D3305" s="166"/>
      <c r="E3305" s="166"/>
      <c r="F3305" s="181" t="n">
        <f aca="false">F3306</f>
        <v>4428</v>
      </c>
      <c r="G3305" s="181" t="n">
        <f aca="false">G3306</f>
        <v>3865.77221</v>
      </c>
      <c r="H3305" s="182" t="n">
        <f aca="false">G3305/F3305*100</f>
        <v>87.3028954381211</v>
      </c>
      <c r="I3305" s="173"/>
    </row>
    <row r="3306" s="241" customFormat="true" ht="12.75" hidden="false" customHeight="false" outlineLevel="0" collapsed="false">
      <c r="A3306" s="196" t="s">
        <v>744</v>
      </c>
      <c r="B3306" s="197" t="s">
        <v>1000</v>
      </c>
      <c r="C3306" s="197" t="s">
        <v>745</v>
      </c>
      <c r="D3306" s="197"/>
      <c r="E3306" s="197"/>
      <c r="F3306" s="185" t="n">
        <f aca="false">F3307+F3310</f>
        <v>4428</v>
      </c>
      <c r="G3306" s="185" t="n">
        <f aca="false">G3307+G3310</f>
        <v>3865.77221</v>
      </c>
      <c r="H3306" s="185" t="n">
        <f aca="false">G3306/F3306*100</f>
        <v>87.3028954381211</v>
      </c>
      <c r="I3306" s="173"/>
    </row>
    <row r="3307" s="241" customFormat="true" ht="12.75" hidden="false" customHeight="false" outlineLevel="0" collapsed="false">
      <c r="A3307" s="196" t="s">
        <v>749</v>
      </c>
      <c r="B3307" s="197" t="s">
        <v>1000</v>
      </c>
      <c r="C3307" s="197" t="s">
        <v>750</v>
      </c>
      <c r="D3307" s="197"/>
      <c r="E3307" s="197"/>
      <c r="F3307" s="185" t="n">
        <f aca="false">F3308</f>
        <v>1976</v>
      </c>
      <c r="G3307" s="185" t="n">
        <f aca="false">G3308</f>
        <v>1414.01221</v>
      </c>
      <c r="H3307" s="185" t="n">
        <f aca="false">G3307/F3307*100</f>
        <v>71.5593223684211</v>
      </c>
      <c r="I3307" s="173"/>
    </row>
    <row r="3308" s="241" customFormat="true" ht="12.75" hidden="false" customHeight="false" outlineLevel="0" collapsed="false">
      <c r="A3308" s="194" t="s">
        <v>538</v>
      </c>
      <c r="B3308" s="195" t="s">
        <v>1000</v>
      </c>
      <c r="C3308" s="195" t="s">
        <v>750</v>
      </c>
      <c r="D3308" s="195" t="s">
        <v>751</v>
      </c>
      <c r="E3308" s="195"/>
      <c r="F3308" s="190" t="n">
        <f aca="false">F3309</f>
        <v>1976</v>
      </c>
      <c r="G3308" s="190" t="n">
        <f aca="false">G3309</f>
        <v>1414.01221</v>
      </c>
      <c r="H3308" s="190" t="n">
        <f aca="false">G3308/F3308*100</f>
        <v>71.5593223684211</v>
      </c>
      <c r="I3308" s="173"/>
    </row>
    <row r="3309" s="241" customFormat="true" ht="12.75" hidden="false" customHeight="false" outlineLevel="0" collapsed="false">
      <c r="A3309" s="191" t="s">
        <v>500</v>
      </c>
      <c r="B3309" s="192" t="s">
        <v>1000</v>
      </c>
      <c r="C3309" s="192" t="s">
        <v>750</v>
      </c>
      <c r="D3309" s="192" t="s">
        <v>751</v>
      </c>
      <c r="E3309" s="192" t="s">
        <v>541</v>
      </c>
      <c r="F3309" s="193" t="n">
        <v>1976</v>
      </c>
      <c r="G3309" s="193" t="n">
        <v>1414.01221</v>
      </c>
      <c r="H3309" s="193" t="n">
        <f aca="false">G3309/F3309*100</f>
        <v>71.5593223684211</v>
      </c>
      <c r="I3309" s="173"/>
    </row>
    <row r="3310" s="241" customFormat="true" ht="12.75" hidden="false" customHeight="false" outlineLevel="0" collapsed="false">
      <c r="A3310" s="196" t="s">
        <v>758</v>
      </c>
      <c r="B3310" s="197" t="s">
        <v>1000</v>
      </c>
      <c r="C3310" s="197" t="s">
        <v>759</v>
      </c>
      <c r="D3310" s="197"/>
      <c r="E3310" s="197"/>
      <c r="F3310" s="185" t="n">
        <f aca="false">F3311</f>
        <v>2452</v>
      </c>
      <c r="G3310" s="185" t="n">
        <f aca="false">G3311</f>
        <v>2451.76</v>
      </c>
      <c r="H3310" s="185" t="n">
        <f aca="false">G3310/F3310*100</f>
        <v>99.9902120717782</v>
      </c>
      <c r="I3310" s="173"/>
    </row>
    <row r="3311" s="241" customFormat="true" ht="12.75" hidden="false" customHeight="false" outlineLevel="0" collapsed="false">
      <c r="A3311" s="198" t="s">
        <v>552</v>
      </c>
      <c r="B3311" s="199" t="s">
        <v>1000</v>
      </c>
      <c r="C3311" s="199" t="s">
        <v>759</v>
      </c>
      <c r="D3311" s="199" t="s">
        <v>553</v>
      </c>
      <c r="E3311" s="199"/>
      <c r="F3311" s="182" t="n">
        <f aca="false">F3312</f>
        <v>2452</v>
      </c>
      <c r="G3311" s="182" t="n">
        <f aca="false">G3312</f>
        <v>2451.76</v>
      </c>
      <c r="H3311" s="182" t="n">
        <f aca="false">G3311/F3311*100</f>
        <v>99.9902120717782</v>
      </c>
      <c r="I3311" s="173"/>
    </row>
    <row r="3312" s="241" customFormat="true" ht="12.75" hidden="false" customHeight="false" outlineLevel="0" collapsed="false">
      <c r="A3312" s="194" t="s">
        <v>767</v>
      </c>
      <c r="B3312" s="195" t="s">
        <v>1000</v>
      </c>
      <c r="C3312" s="195" t="s">
        <v>759</v>
      </c>
      <c r="D3312" s="195" t="s">
        <v>768</v>
      </c>
      <c r="E3312" s="195"/>
      <c r="F3312" s="190" t="n">
        <f aca="false">F3313</f>
        <v>2452</v>
      </c>
      <c r="G3312" s="190" t="n">
        <f aca="false">G3313</f>
        <v>2451.76</v>
      </c>
      <c r="H3312" s="190" t="n">
        <f aca="false">G3312/F3312*100</f>
        <v>99.9902120717782</v>
      </c>
      <c r="I3312" s="173"/>
    </row>
    <row r="3313" s="241" customFormat="true" ht="12.75" hidden="false" customHeight="false" outlineLevel="0" collapsed="false">
      <c r="A3313" s="191" t="s">
        <v>500</v>
      </c>
      <c r="B3313" s="192" t="s">
        <v>1000</v>
      </c>
      <c r="C3313" s="192" t="s">
        <v>759</v>
      </c>
      <c r="D3313" s="192" t="s">
        <v>768</v>
      </c>
      <c r="E3313" s="192" t="s">
        <v>501</v>
      </c>
      <c r="F3313" s="193" t="n">
        <v>2452</v>
      </c>
      <c r="G3313" s="193" t="n">
        <v>2451.76</v>
      </c>
      <c r="H3313" s="193" t="n">
        <f aca="false">G3313/F3313*100</f>
        <v>99.9902120717782</v>
      </c>
      <c r="I3313" s="173"/>
    </row>
    <row r="3314" s="241" customFormat="true" ht="31.5" hidden="false" customHeight="false" outlineLevel="0" collapsed="false">
      <c r="A3314" s="165" t="s">
        <v>1001</v>
      </c>
      <c r="B3314" s="166" t="s">
        <v>1000</v>
      </c>
      <c r="C3314" s="166"/>
      <c r="D3314" s="166"/>
      <c r="E3314" s="166"/>
      <c r="F3314" s="181" t="n">
        <f aca="false">F3315+F3320</f>
        <v>5952.15</v>
      </c>
      <c r="G3314" s="181" t="n">
        <f aca="false">G3315+G3320</f>
        <v>5191.41137</v>
      </c>
      <c r="H3314" s="182" t="n">
        <f aca="false">G3314/F3314*100</f>
        <v>87.2190951168906</v>
      </c>
      <c r="I3314" s="173"/>
    </row>
    <row r="3315" s="241" customFormat="true" ht="12.75" hidden="false" customHeight="false" outlineLevel="0" collapsed="false">
      <c r="A3315" s="196" t="s">
        <v>575</v>
      </c>
      <c r="B3315" s="197" t="s">
        <v>1000</v>
      </c>
      <c r="C3315" s="197" t="s">
        <v>576</v>
      </c>
      <c r="D3315" s="197"/>
      <c r="E3315" s="197"/>
      <c r="F3315" s="185" t="n">
        <f aca="false">F3316</f>
        <v>120.15</v>
      </c>
      <c r="G3315" s="185" t="n">
        <f aca="false">G3316</f>
        <v>104.158</v>
      </c>
      <c r="H3315" s="185" t="n">
        <f aca="false">G3315/F3315*100</f>
        <v>86.6899708697462</v>
      </c>
      <c r="I3315" s="173"/>
    </row>
    <row r="3316" s="241" customFormat="true" ht="12.75" hidden="false" customHeight="false" outlineLevel="0" collapsed="false">
      <c r="A3316" s="196" t="s">
        <v>577</v>
      </c>
      <c r="B3316" s="197" t="s">
        <v>1000</v>
      </c>
      <c r="C3316" s="197" t="s">
        <v>578</v>
      </c>
      <c r="D3316" s="197"/>
      <c r="E3316" s="197"/>
      <c r="F3316" s="185" t="n">
        <f aca="false">F3317</f>
        <v>120.15</v>
      </c>
      <c r="G3316" s="185" t="n">
        <f aca="false">G3317</f>
        <v>104.158</v>
      </c>
      <c r="H3316" s="185" t="n">
        <f aca="false">G3316/F3316*100</f>
        <v>86.6899708697462</v>
      </c>
      <c r="I3316" s="173"/>
    </row>
    <row r="3317" s="241" customFormat="true" ht="12.75" hidden="false" customHeight="false" outlineLevel="0" collapsed="false">
      <c r="A3317" s="198" t="s">
        <v>579</v>
      </c>
      <c r="B3317" s="199" t="s">
        <v>1000</v>
      </c>
      <c r="C3317" s="199" t="s">
        <v>578</v>
      </c>
      <c r="D3317" s="199" t="s">
        <v>580</v>
      </c>
      <c r="E3317" s="199"/>
      <c r="F3317" s="182" t="n">
        <f aca="false">F3318</f>
        <v>120.15</v>
      </c>
      <c r="G3317" s="182" t="n">
        <f aca="false">G3318</f>
        <v>104.158</v>
      </c>
      <c r="H3317" s="182" t="n">
        <f aca="false">G3317/F3317*100</f>
        <v>86.6899708697462</v>
      </c>
      <c r="I3317" s="173"/>
    </row>
    <row r="3318" s="241" customFormat="true" ht="24" hidden="false" customHeight="false" outlineLevel="0" collapsed="false">
      <c r="A3318" s="194" t="s">
        <v>581</v>
      </c>
      <c r="B3318" s="195" t="s">
        <v>1000</v>
      </c>
      <c r="C3318" s="195" t="s">
        <v>578</v>
      </c>
      <c r="D3318" s="195" t="s">
        <v>582</v>
      </c>
      <c r="E3318" s="195"/>
      <c r="F3318" s="190" t="n">
        <f aca="false">F3319</f>
        <v>120.15</v>
      </c>
      <c r="G3318" s="190" t="n">
        <f aca="false">G3319</f>
        <v>104.158</v>
      </c>
      <c r="H3318" s="190" t="n">
        <f aca="false">G3318/F3318*100</f>
        <v>86.6899708697462</v>
      </c>
      <c r="I3318" s="173"/>
    </row>
    <row r="3319" s="241" customFormat="true" ht="12.75" hidden="false" customHeight="false" outlineLevel="0" collapsed="false">
      <c r="A3319" s="191" t="s">
        <v>230</v>
      </c>
      <c r="B3319" s="192" t="s">
        <v>1000</v>
      </c>
      <c r="C3319" s="192" t="s">
        <v>578</v>
      </c>
      <c r="D3319" s="192" t="s">
        <v>582</v>
      </c>
      <c r="E3319" s="192" t="s">
        <v>521</v>
      </c>
      <c r="F3319" s="193" t="n">
        <v>120.15</v>
      </c>
      <c r="G3319" s="193" t="n">
        <v>104.158</v>
      </c>
      <c r="H3319" s="193" t="n">
        <f aca="false">G3319/F3319*100</f>
        <v>86.6899708697462</v>
      </c>
      <c r="I3319" s="173"/>
    </row>
    <row r="3320" s="241" customFormat="true" ht="12.75" hidden="false" customHeight="false" outlineLevel="0" collapsed="false">
      <c r="A3320" s="196" t="s">
        <v>744</v>
      </c>
      <c r="B3320" s="197" t="s">
        <v>1000</v>
      </c>
      <c r="C3320" s="197" t="s">
        <v>745</v>
      </c>
      <c r="D3320" s="197"/>
      <c r="E3320" s="197"/>
      <c r="F3320" s="185" t="n">
        <f aca="false">F3321+F3324</f>
        <v>5832</v>
      </c>
      <c r="G3320" s="185" t="n">
        <f aca="false">G3321+G3324</f>
        <v>5087.25337</v>
      </c>
      <c r="H3320" s="185" t="n">
        <f aca="false">G3320/F3320*100</f>
        <v>87.2299960562414</v>
      </c>
      <c r="I3320" s="173"/>
    </row>
    <row r="3321" s="241" customFormat="true" ht="12.75" hidden="false" customHeight="false" outlineLevel="0" collapsed="false">
      <c r="A3321" s="196" t="s">
        <v>749</v>
      </c>
      <c r="B3321" s="197" t="s">
        <v>1000</v>
      </c>
      <c r="C3321" s="197" t="s">
        <v>750</v>
      </c>
      <c r="D3321" s="197"/>
      <c r="E3321" s="197"/>
      <c r="F3321" s="185" t="n">
        <f aca="false">F3322</f>
        <v>2542</v>
      </c>
      <c r="G3321" s="185" t="n">
        <f aca="false">G3322</f>
        <v>1807.06837</v>
      </c>
      <c r="H3321" s="185" t="n">
        <f aca="false">G3321/F3321*100</f>
        <v>71.088448859166</v>
      </c>
      <c r="I3321" s="173"/>
    </row>
    <row r="3322" s="241" customFormat="true" ht="12.75" hidden="false" customHeight="false" outlineLevel="0" collapsed="false">
      <c r="A3322" s="194" t="s">
        <v>538</v>
      </c>
      <c r="B3322" s="195" t="s">
        <v>1000</v>
      </c>
      <c r="C3322" s="195" t="s">
        <v>750</v>
      </c>
      <c r="D3322" s="195" t="s">
        <v>751</v>
      </c>
      <c r="E3322" s="195"/>
      <c r="F3322" s="190" t="n">
        <f aca="false">F3323</f>
        <v>2542</v>
      </c>
      <c r="G3322" s="190" t="n">
        <f aca="false">G3323</f>
        <v>1807.06837</v>
      </c>
      <c r="H3322" s="190" t="n">
        <f aca="false">G3322/F3322*100</f>
        <v>71.088448859166</v>
      </c>
      <c r="I3322" s="173"/>
    </row>
    <row r="3323" s="241" customFormat="true" ht="12.75" hidden="false" customHeight="false" outlineLevel="0" collapsed="false">
      <c r="A3323" s="191" t="s">
        <v>500</v>
      </c>
      <c r="B3323" s="192" t="s">
        <v>1000</v>
      </c>
      <c r="C3323" s="192" t="s">
        <v>750</v>
      </c>
      <c r="D3323" s="192" t="s">
        <v>751</v>
      </c>
      <c r="E3323" s="192" t="s">
        <v>541</v>
      </c>
      <c r="F3323" s="193" t="n">
        <v>2542</v>
      </c>
      <c r="G3323" s="193" t="n">
        <v>1807.06837</v>
      </c>
      <c r="H3323" s="193" t="n">
        <f aca="false">G3323/F3323*100</f>
        <v>71.088448859166</v>
      </c>
      <c r="I3323" s="173"/>
    </row>
    <row r="3324" s="241" customFormat="true" ht="12.75" hidden="false" customHeight="false" outlineLevel="0" collapsed="false">
      <c r="A3324" s="196" t="s">
        <v>758</v>
      </c>
      <c r="B3324" s="197" t="s">
        <v>1000</v>
      </c>
      <c r="C3324" s="197" t="s">
        <v>759</v>
      </c>
      <c r="D3324" s="197"/>
      <c r="E3324" s="197"/>
      <c r="F3324" s="185" t="n">
        <f aca="false">F3325</f>
        <v>3290</v>
      </c>
      <c r="G3324" s="185" t="n">
        <f aca="false">G3325</f>
        <v>3280.185</v>
      </c>
      <c r="H3324" s="185" t="n">
        <f aca="false">G3324/F3324*100</f>
        <v>99.7016717325228</v>
      </c>
      <c r="I3324" s="173"/>
    </row>
    <row r="3325" s="241" customFormat="true" ht="12.75" hidden="false" customHeight="false" outlineLevel="0" collapsed="false">
      <c r="A3325" s="198" t="s">
        <v>552</v>
      </c>
      <c r="B3325" s="199" t="s">
        <v>1000</v>
      </c>
      <c r="C3325" s="199" t="s">
        <v>759</v>
      </c>
      <c r="D3325" s="199" t="s">
        <v>553</v>
      </c>
      <c r="E3325" s="199"/>
      <c r="F3325" s="182" t="n">
        <f aca="false">F3326</f>
        <v>3290</v>
      </c>
      <c r="G3325" s="182" t="n">
        <f aca="false">G3326</f>
        <v>3280.185</v>
      </c>
      <c r="H3325" s="182" t="n">
        <f aca="false">G3325/F3325*100</f>
        <v>99.7016717325228</v>
      </c>
      <c r="I3325" s="173"/>
    </row>
    <row r="3326" s="241" customFormat="true" ht="12.75" hidden="false" customHeight="false" outlineLevel="0" collapsed="false">
      <c r="A3326" s="194" t="s">
        <v>767</v>
      </c>
      <c r="B3326" s="195" t="s">
        <v>1000</v>
      </c>
      <c r="C3326" s="195" t="s">
        <v>759</v>
      </c>
      <c r="D3326" s="195" t="s">
        <v>768</v>
      </c>
      <c r="E3326" s="195"/>
      <c r="F3326" s="190" t="n">
        <f aca="false">F3327</f>
        <v>3290</v>
      </c>
      <c r="G3326" s="190" t="n">
        <f aca="false">G3327</f>
        <v>3280.185</v>
      </c>
      <c r="H3326" s="190" t="n">
        <f aca="false">G3326/F3326*100</f>
        <v>99.7016717325228</v>
      </c>
      <c r="I3326" s="173"/>
    </row>
    <row r="3327" s="241" customFormat="true" ht="12.75" hidden="false" customHeight="false" outlineLevel="0" collapsed="false">
      <c r="A3327" s="191" t="s">
        <v>500</v>
      </c>
      <c r="B3327" s="192" t="s">
        <v>1000</v>
      </c>
      <c r="C3327" s="192" t="s">
        <v>759</v>
      </c>
      <c r="D3327" s="192" t="s">
        <v>768</v>
      </c>
      <c r="E3327" s="192" t="s">
        <v>501</v>
      </c>
      <c r="F3327" s="193" t="n">
        <v>3290</v>
      </c>
      <c r="G3327" s="193" t="n">
        <v>3280.185</v>
      </c>
      <c r="H3327" s="193" t="n">
        <f aca="false">G3327/F3327*100</f>
        <v>99.7016717325228</v>
      </c>
      <c r="I3327" s="173"/>
    </row>
    <row r="3328" s="241" customFormat="true" ht="31.5" hidden="false" customHeight="false" outlineLevel="0" collapsed="false">
      <c r="A3328" s="165" t="s">
        <v>1002</v>
      </c>
      <c r="B3328" s="166" t="s">
        <v>1000</v>
      </c>
      <c r="C3328" s="166"/>
      <c r="D3328" s="166"/>
      <c r="E3328" s="166"/>
      <c r="F3328" s="181" t="n">
        <f aca="false">F3329</f>
        <v>3961</v>
      </c>
      <c r="G3328" s="181" t="n">
        <f aca="false">G3329</f>
        <v>3611.38815</v>
      </c>
      <c r="H3328" s="182" t="n">
        <f aca="false">G3328/F3328*100</f>
        <v>91.173646806362</v>
      </c>
      <c r="I3328" s="173"/>
    </row>
    <row r="3329" s="241" customFormat="true" ht="12.75" hidden="false" customHeight="false" outlineLevel="0" collapsed="false">
      <c r="A3329" s="196" t="s">
        <v>744</v>
      </c>
      <c r="B3329" s="197" t="s">
        <v>1000</v>
      </c>
      <c r="C3329" s="197" t="s">
        <v>745</v>
      </c>
      <c r="D3329" s="197"/>
      <c r="E3329" s="197"/>
      <c r="F3329" s="185" t="n">
        <f aca="false">F3330+F3333</f>
        <v>3961</v>
      </c>
      <c r="G3329" s="185" t="n">
        <f aca="false">G3330+G3333</f>
        <v>3611.38815</v>
      </c>
      <c r="H3329" s="185" t="n">
        <f aca="false">G3329/F3329*100</f>
        <v>91.173646806362</v>
      </c>
      <c r="I3329" s="173"/>
    </row>
    <row r="3330" s="241" customFormat="true" ht="12.75" hidden="false" customHeight="false" outlineLevel="0" collapsed="false">
      <c r="A3330" s="196" t="s">
        <v>749</v>
      </c>
      <c r="B3330" s="197" t="s">
        <v>1000</v>
      </c>
      <c r="C3330" s="197" t="s">
        <v>750</v>
      </c>
      <c r="D3330" s="197"/>
      <c r="E3330" s="197"/>
      <c r="F3330" s="185" t="n">
        <f aca="false">F3331</f>
        <v>1724</v>
      </c>
      <c r="G3330" s="185" t="n">
        <f aca="false">G3331</f>
        <v>1394.73815</v>
      </c>
      <c r="H3330" s="185" t="n">
        <f aca="false">G3330/F3330*100</f>
        <v>80.9012848027842</v>
      </c>
      <c r="I3330" s="173"/>
    </row>
    <row r="3331" s="241" customFormat="true" ht="12.75" hidden="false" customHeight="false" outlineLevel="0" collapsed="false">
      <c r="A3331" s="194" t="s">
        <v>538</v>
      </c>
      <c r="B3331" s="195" t="s">
        <v>1000</v>
      </c>
      <c r="C3331" s="195" t="s">
        <v>750</v>
      </c>
      <c r="D3331" s="195" t="s">
        <v>751</v>
      </c>
      <c r="E3331" s="195"/>
      <c r="F3331" s="190" t="n">
        <f aca="false">F3332</f>
        <v>1724</v>
      </c>
      <c r="G3331" s="190" t="n">
        <f aca="false">G3332</f>
        <v>1394.73815</v>
      </c>
      <c r="H3331" s="190" t="n">
        <f aca="false">G3331/F3331*100</f>
        <v>80.9012848027842</v>
      </c>
      <c r="I3331" s="173"/>
    </row>
    <row r="3332" s="241" customFormat="true" ht="12.75" hidden="false" customHeight="false" outlineLevel="0" collapsed="false">
      <c r="A3332" s="191" t="s">
        <v>500</v>
      </c>
      <c r="B3332" s="192" t="s">
        <v>1000</v>
      </c>
      <c r="C3332" s="192" t="s">
        <v>750</v>
      </c>
      <c r="D3332" s="192" t="s">
        <v>751</v>
      </c>
      <c r="E3332" s="192" t="s">
        <v>541</v>
      </c>
      <c r="F3332" s="193" t="n">
        <v>1724</v>
      </c>
      <c r="G3332" s="193" t="n">
        <v>1394.73815</v>
      </c>
      <c r="H3332" s="193" t="n">
        <f aca="false">G3332/F3332*100</f>
        <v>80.9012848027842</v>
      </c>
      <c r="I3332" s="173"/>
    </row>
    <row r="3333" s="241" customFormat="true" ht="12.75" hidden="false" customHeight="false" outlineLevel="0" collapsed="false">
      <c r="A3333" s="196" t="s">
        <v>758</v>
      </c>
      <c r="B3333" s="197" t="s">
        <v>1000</v>
      </c>
      <c r="C3333" s="197" t="s">
        <v>759</v>
      </c>
      <c r="D3333" s="197"/>
      <c r="E3333" s="197"/>
      <c r="F3333" s="185" t="n">
        <f aca="false">F3334</f>
        <v>2237</v>
      </c>
      <c r="G3333" s="185" t="n">
        <f aca="false">G3334</f>
        <v>2216.65</v>
      </c>
      <c r="H3333" s="185" t="n">
        <f aca="false">G3333/F3333*100</f>
        <v>99.09029950827</v>
      </c>
      <c r="I3333" s="173"/>
    </row>
    <row r="3334" s="241" customFormat="true" ht="12.75" hidden="false" customHeight="false" outlineLevel="0" collapsed="false">
      <c r="A3334" s="198" t="s">
        <v>552</v>
      </c>
      <c r="B3334" s="199" t="s">
        <v>1000</v>
      </c>
      <c r="C3334" s="199" t="s">
        <v>759</v>
      </c>
      <c r="D3334" s="199" t="s">
        <v>553</v>
      </c>
      <c r="E3334" s="199"/>
      <c r="F3334" s="182" t="n">
        <f aca="false">F3335</f>
        <v>2237</v>
      </c>
      <c r="G3334" s="182" t="n">
        <f aca="false">G3335</f>
        <v>2216.65</v>
      </c>
      <c r="H3334" s="182" t="n">
        <f aca="false">G3334/F3334*100</f>
        <v>99.09029950827</v>
      </c>
      <c r="I3334" s="173"/>
    </row>
    <row r="3335" s="241" customFormat="true" ht="12.75" hidden="false" customHeight="false" outlineLevel="0" collapsed="false">
      <c r="A3335" s="194" t="s">
        <v>767</v>
      </c>
      <c r="B3335" s="195" t="s">
        <v>1000</v>
      </c>
      <c r="C3335" s="195" t="s">
        <v>759</v>
      </c>
      <c r="D3335" s="195" t="s">
        <v>768</v>
      </c>
      <c r="E3335" s="195"/>
      <c r="F3335" s="190" t="n">
        <f aca="false">F3336</f>
        <v>2237</v>
      </c>
      <c r="G3335" s="190" t="n">
        <f aca="false">G3336</f>
        <v>2216.65</v>
      </c>
      <c r="H3335" s="190" t="n">
        <f aca="false">G3335/F3335*100</f>
        <v>99.09029950827</v>
      </c>
      <c r="I3335" s="173"/>
    </row>
    <row r="3336" s="241" customFormat="true" ht="12.75" hidden="false" customHeight="false" outlineLevel="0" collapsed="false">
      <c r="A3336" s="191" t="s">
        <v>500</v>
      </c>
      <c r="B3336" s="192" t="s">
        <v>1000</v>
      </c>
      <c r="C3336" s="192" t="s">
        <v>759</v>
      </c>
      <c r="D3336" s="192" t="s">
        <v>768</v>
      </c>
      <c r="E3336" s="192" t="s">
        <v>501</v>
      </c>
      <c r="F3336" s="193" t="n">
        <v>2237</v>
      </c>
      <c r="G3336" s="193" t="n">
        <v>2216.65</v>
      </c>
      <c r="H3336" s="193" t="n">
        <f aca="false">G3336/F3336*100</f>
        <v>99.09029950827</v>
      </c>
      <c r="I3336" s="173"/>
    </row>
    <row r="3337" s="241" customFormat="true" ht="31.5" hidden="false" customHeight="false" outlineLevel="0" collapsed="false">
      <c r="A3337" s="165" t="s">
        <v>1003</v>
      </c>
      <c r="B3337" s="166" t="s">
        <v>1000</v>
      </c>
      <c r="C3337" s="166"/>
      <c r="D3337" s="166"/>
      <c r="E3337" s="166"/>
      <c r="F3337" s="181" t="n">
        <f aca="false">F3338</f>
        <v>4638</v>
      </c>
      <c r="G3337" s="181" t="n">
        <f aca="false">G3338</f>
        <v>3499.97933</v>
      </c>
      <c r="H3337" s="182" t="n">
        <f aca="false">G3337/F3337*100</f>
        <v>75.4631162138853</v>
      </c>
      <c r="I3337" s="173"/>
    </row>
    <row r="3338" s="241" customFormat="true" ht="12.75" hidden="false" customHeight="false" outlineLevel="0" collapsed="false">
      <c r="A3338" s="196" t="s">
        <v>744</v>
      </c>
      <c r="B3338" s="197" t="s">
        <v>1000</v>
      </c>
      <c r="C3338" s="197" t="s">
        <v>745</v>
      </c>
      <c r="D3338" s="197"/>
      <c r="E3338" s="197"/>
      <c r="F3338" s="185" t="n">
        <f aca="false">F3339+F3342</f>
        <v>4638</v>
      </c>
      <c r="G3338" s="185" t="n">
        <f aca="false">G3339+G3342</f>
        <v>3499.97933</v>
      </c>
      <c r="H3338" s="185" t="n">
        <f aca="false">G3338/F3338*100</f>
        <v>75.4631162138853</v>
      </c>
      <c r="I3338" s="173"/>
    </row>
    <row r="3339" s="241" customFormat="true" ht="12.75" hidden="false" customHeight="false" outlineLevel="0" collapsed="false">
      <c r="A3339" s="196" t="s">
        <v>749</v>
      </c>
      <c r="B3339" s="197" t="s">
        <v>1000</v>
      </c>
      <c r="C3339" s="197" t="s">
        <v>750</v>
      </c>
      <c r="D3339" s="197"/>
      <c r="E3339" s="197"/>
      <c r="F3339" s="185" t="n">
        <f aca="false">F3340</f>
        <v>1921</v>
      </c>
      <c r="G3339" s="185" t="n">
        <f aca="false">G3340</f>
        <v>883.17933</v>
      </c>
      <c r="H3339" s="185" t="n">
        <f aca="false">G3339/F3339*100</f>
        <v>45.9749781363873</v>
      </c>
      <c r="I3339" s="173"/>
    </row>
    <row r="3340" s="241" customFormat="true" ht="12.75" hidden="false" customHeight="false" outlineLevel="0" collapsed="false">
      <c r="A3340" s="194" t="s">
        <v>538</v>
      </c>
      <c r="B3340" s="195" t="s">
        <v>1000</v>
      </c>
      <c r="C3340" s="195" t="s">
        <v>750</v>
      </c>
      <c r="D3340" s="195" t="s">
        <v>751</v>
      </c>
      <c r="E3340" s="195"/>
      <c r="F3340" s="190" t="n">
        <f aca="false">F3341</f>
        <v>1921</v>
      </c>
      <c r="G3340" s="190" t="n">
        <f aca="false">G3341</f>
        <v>883.17933</v>
      </c>
      <c r="H3340" s="190" t="n">
        <f aca="false">G3340/F3340*100</f>
        <v>45.9749781363873</v>
      </c>
      <c r="I3340" s="173"/>
    </row>
    <row r="3341" s="241" customFormat="true" ht="12.75" hidden="false" customHeight="false" outlineLevel="0" collapsed="false">
      <c r="A3341" s="191" t="s">
        <v>500</v>
      </c>
      <c r="B3341" s="192" t="s">
        <v>1000</v>
      </c>
      <c r="C3341" s="192" t="s">
        <v>750</v>
      </c>
      <c r="D3341" s="192" t="s">
        <v>751</v>
      </c>
      <c r="E3341" s="192" t="s">
        <v>541</v>
      </c>
      <c r="F3341" s="193" t="n">
        <v>1921</v>
      </c>
      <c r="G3341" s="193" t="n">
        <v>883.17933</v>
      </c>
      <c r="H3341" s="193" t="n">
        <f aca="false">G3341/F3341*100</f>
        <v>45.9749781363873</v>
      </c>
      <c r="I3341" s="173"/>
    </row>
    <row r="3342" s="241" customFormat="true" ht="12.75" hidden="false" customHeight="false" outlineLevel="0" collapsed="false">
      <c r="A3342" s="196" t="s">
        <v>758</v>
      </c>
      <c r="B3342" s="197" t="s">
        <v>1000</v>
      </c>
      <c r="C3342" s="197" t="s">
        <v>759</v>
      </c>
      <c r="D3342" s="197"/>
      <c r="E3342" s="197"/>
      <c r="F3342" s="185" t="n">
        <f aca="false">F3343</f>
        <v>2717</v>
      </c>
      <c r="G3342" s="185" t="n">
        <f aca="false">G3343</f>
        <v>2616.8</v>
      </c>
      <c r="H3342" s="185" t="n">
        <f aca="false">G3342/F3342*100</f>
        <v>96.3121089436879</v>
      </c>
      <c r="I3342" s="173"/>
    </row>
    <row r="3343" s="241" customFormat="true" ht="12.75" hidden="false" customHeight="false" outlineLevel="0" collapsed="false">
      <c r="A3343" s="198" t="s">
        <v>552</v>
      </c>
      <c r="B3343" s="199" t="s">
        <v>1000</v>
      </c>
      <c r="C3343" s="199" t="s">
        <v>759</v>
      </c>
      <c r="D3343" s="199" t="s">
        <v>553</v>
      </c>
      <c r="E3343" s="199"/>
      <c r="F3343" s="182" t="n">
        <f aca="false">F3344</f>
        <v>2717</v>
      </c>
      <c r="G3343" s="182" t="n">
        <f aca="false">G3344</f>
        <v>2616.8</v>
      </c>
      <c r="H3343" s="182" t="n">
        <f aca="false">G3343/F3343*100</f>
        <v>96.3121089436879</v>
      </c>
      <c r="I3343" s="173"/>
    </row>
    <row r="3344" s="241" customFormat="true" ht="12.75" hidden="false" customHeight="false" outlineLevel="0" collapsed="false">
      <c r="A3344" s="194" t="s">
        <v>767</v>
      </c>
      <c r="B3344" s="195" t="s">
        <v>1000</v>
      </c>
      <c r="C3344" s="195" t="s">
        <v>759</v>
      </c>
      <c r="D3344" s="195" t="s">
        <v>768</v>
      </c>
      <c r="E3344" s="195"/>
      <c r="F3344" s="190" t="n">
        <f aca="false">F3345</f>
        <v>2717</v>
      </c>
      <c r="G3344" s="190" t="n">
        <f aca="false">G3345</f>
        <v>2616.8</v>
      </c>
      <c r="H3344" s="190" t="n">
        <f aca="false">G3344/F3344*100</f>
        <v>96.3121089436879</v>
      </c>
      <c r="I3344" s="173"/>
    </row>
    <row r="3345" s="241" customFormat="true" ht="12.75" hidden="false" customHeight="false" outlineLevel="0" collapsed="false">
      <c r="A3345" s="191" t="s">
        <v>500</v>
      </c>
      <c r="B3345" s="192" t="s">
        <v>1000</v>
      </c>
      <c r="C3345" s="192" t="s">
        <v>759</v>
      </c>
      <c r="D3345" s="192" t="s">
        <v>768</v>
      </c>
      <c r="E3345" s="192" t="s">
        <v>501</v>
      </c>
      <c r="F3345" s="193" t="n">
        <v>2717</v>
      </c>
      <c r="G3345" s="193" t="n">
        <v>2616.8</v>
      </c>
      <c r="H3345" s="193" t="n">
        <f aca="false">G3345/F3345*100</f>
        <v>96.3121089436879</v>
      </c>
      <c r="I3345" s="173"/>
    </row>
    <row r="3346" s="241" customFormat="true" ht="31.5" hidden="false" customHeight="false" outlineLevel="0" collapsed="false">
      <c r="A3346" s="165" t="s">
        <v>1004</v>
      </c>
      <c r="B3346" s="166" t="s">
        <v>1005</v>
      </c>
      <c r="C3346" s="166"/>
      <c r="D3346" s="166"/>
      <c r="E3346" s="166"/>
      <c r="F3346" s="181" t="n">
        <f aca="false">F3347+F3352</f>
        <v>112607.2</v>
      </c>
      <c r="G3346" s="181" t="n">
        <f aca="false">G3347+G3352</f>
        <v>106818.47489</v>
      </c>
      <c r="H3346" s="182" t="n">
        <f aca="false">G3346/F3346*100</f>
        <v>94.8593650228405</v>
      </c>
      <c r="I3346" s="173"/>
    </row>
    <row r="3347" s="241" customFormat="true" ht="12.75" hidden="false" customHeight="false" outlineLevel="0" collapsed="false">
      <c r="A3347" s="196" t="s">
        <v>575</v>
      </c>
      <c r="B3347" s="197" t="s">
        <v>1005</v>
      </c>
      <c r="C3347" s="197" t="s">
        <v>576</v>
      </c>
      <c r="D3347" s="197"/>
      <c r="E3347" s="197"/>
      <c r="F3347" s="185" t="n">
        <f aca="false">F3348</f>
        <v>189.2</v>
      </c>
      <c r="G3347" s="185" t="n">
        <f aca="false">G3348</f>
        <v>189.2</v>
      </c>
      <c r="H3347" s="185" t="n">
        <f aca="false">G3347/F3347*100</f>
        <v>100</v>
      </c>
      <c r="I3347" s="173"/>
    </row>
    <row r="3348" s="241" customFormat="true" ht="12.75" hidden="false" customHeight="false" outlineLevel="0" collapsed="false">
      <c r="A3348" s="196" t="s">
        <v>577</v>
      </c>
      <c r="B3348" s="197" t="s">
        <v>1005</v>
      </c>
      <c r="C3348" s="197" t="s">
        <v>578</v>
      </c>
      <c r="D3348" s="197"/>
      <c r="E3348" s="197"/>
      <c r="F3348" s="185" t="n">
        <f aca="false">F3349</f>
        <v>189.2</v>
      </c>
      <c r="G3348" s="185" t="n">
        <f aca="false">G3349</f>
        <v>189.2</v>
      </c>
      <c r="H3348" s="185" t="n">
        <f aca="false">G3348/F3348*100</f>
        <v>100</v>
      </c>
      <c r="I3348" s="173"/>
    </row>
    <row r="3349" s="241" customFormat="true" ht="12.75" hidden="false" customHeight="false" outlineLevel="0" collapsed="false">
      <c r="A3349" s="198" t="s">
        <v>579</v>
      </c>
      <c r="B3349" s="199" t="s">
        <v>1005</v>
      </c>
      <c r="C3349" s="199" t="s">
        <v>578</v>
      </c>
      <c r="D3349" s="199" t="s">
        <v>580</v>
      </c>
      <c r="E3349" s="199"/>
      <c r="F3349" s="182" t="n">
        <f aca="false">F3350</f>
        <v>189.2</v>
      </c>
      <c r="G3349" s="182" t="n">
        <f aca="false">G3350</f>
        <v>189.2</v>
      </c>
      <c r="H3349" s="182" t="n">
        <f aca="false">G3349/F3349*100</f>
        <v>100</v>
      </c>
      <c r="I3349" s="173"/>
    </row>
    <row r="3350" s="241" customFormat="true" ht="24" hidden="false" customHeight="false" outlineLevel="0" collapsed="false">
      <c r="A3350" s="194" t="s">
        <v>581</v>
      </c>
      <c r="B3350" s="195" t="s">
        <v>1005</v>
      </c>
      <c r="C3350" s="195" t="s">
        <v>578</v>
      </c>
      <c r="D3350" s="195" t="s">
        <v>582</v>
      </c>
      <c r="E3350" s="195"/>
      <c r="F3350" s="190" t="n">
        <f aca="false">F3351</f>
        <v>189.2</v>
      </c>
      <c r="G3350" s="190" t="n">
        <f aca="false">G3351</f>
        <v>189.2</v>
      </c>
      <c r="H3350" s="190" t="n">
        <f aca="false">G3350/F3350*100</f>
        <v>100</v>
      </c>
      <c r="I3350" s="173"/>
    </row>
    <row r="3351" s="241" customFormat="true" ht="12.75" hidden="false" customHeight="false" outlineLevel="0" collapsed="false">
      <c r="A3351" s="191" t="s">
        <v>230</v>
      </c>
      <c r="B3351" s="192" t="s">
        <v>1005</v>
      </c>
      <c r="C3351" s="192" t="s">
        <v>578</v>
      </c>
      <c r="D3351" s="192" t="s">
        <v>582</v>
      </c>
      <c r="E3351" s="192" t="s">
        <v>521</v>
      </c>
      <c r="F3351" s="193" t="n">
        <v>189.2</v>
      </c>
      <c r="G3351" s="193" t="n">
        <v>189.2</v>
      </c>
      <c r="H3351" s="193" t="n">
        <f aca="false">G3351/F3351*100</f>
        <v>100</v>
      </c>
      <c r="I3351" s="173"/>
    </row>
    <row r="3352" s="241" customFormat="true" ht="12.75" hidden="false" customHeight="false" outlineLevel="0" collapsed="false">
      <c r="A3352" s="196" t="s">
        <v>744</v>
      </c>
      <c r="B3352" s="197" t="s">
        <v>1005</v>
      </c>
      <c r="C3352" s="197" t="s">
        <v>745</v>
      </c>
      <c r="D3352" s="197"/>
      <c r="E3352" s="197"/>
      <c r="F3352" s="185" t="n">
        <f aca="false">F3353+F3359</f>
        <v>112418</v>
      </c>
      <c r="G3352" s="185" t="n">
        <f aca="false">G3353+G3359</f>
        <v>106629.27489</v>
      </c>
      <c r="H3352" s="185" t="n">
        <f aca="false">G3352/F3352*100</f>
        <v>94.8507133110356</v>
      </c>
      <c r="I3352" s="173"/>
    </row>
    <row r="3353" s="241" customFormat="true" ht="12.75" hidden="false" customHeight="false" outlineLevel="0" collapsed="false">
      <c r="A3353" s="196" t="s">
        <v>752</v>
      </c>
      <c r="B3353" s="197" t="s">
        <v>1005</v>
      </c>
      <c r="C3353" s="197" t="s">
        <v>753</v>
      </c>
      <c r="D3353" s="197"/>
      <c r="E3353" s="197"/>
      <c r="F3353" s="185" t="n">
        <f aca="false">F3354+F3357</f>
        <v>101474</v>
      </c>
      <c r="G3353" s="185" t="n">
        <f aca="false">G3354+G3357</f>
        <v>95785.27489</v>
      </c>
      <c r="H3353" s="185" t="n">
        <f aca="false">G3353/F3353*100</f>
        <v>94.3939086761141</v>
      </c>
      <c r="I3353" s="173"/>
    </row>
    <row r="3354" s="241" customFormat="true" ht="12.75" hidden="false" customHeight="false" outlineLevel="0" collapsed="false">
      <c r="A3354" s="198" t="s">
        <v>754</v>
      </c>
      <c r="B3354" s="199" t="s">
        <v>1005</v>
      </c>
      <c r="C3354" s="199" t="s">
        <v>753</v>
      </c>
      <c r="D3354" s="199" t="n">
        <v>4770000</v>
      </c>
      <c r="E3354" s="199"/>
      <c r="F3354" s="182" t="n">
        <f aca="false">F3355</f>
        <v>81722</v>
      </c>
      <c r="G3354" s="182" t="n">
        <f aca="false">G3355</f>
        <v>80073.092</v>
      </c>
      <c r="H3354" s="182" t="n">
        <f aca="false">G3354/F3354*100</f>
        <v>97.9822960769438</v>
      </c>
      <c r="I3354" s="173"/>
    </row>
    <row r="3355" s="241" customFormat="true" ht="12.75" hidden="false" customHeight="false" outlineLevel="0" collapsed="false">
      <c r="A3355" s="194" t="s">
        <v>538</v>
      </c>
      <c r="B3355" s="195" t="s">
        <v>1005</v>
      </c>
      <c r="C3355" s="195" t="s">
        <v>753</v>
      </c>
      <c r="D3355" s="195" t="n">
        <v>4779900</v>
      </c>
      <c r="E3355" s="195"/>
      <c r="F3355" s="190" t="n">
        <f aca="false">F3356</f>
        <v>81722</v>
      </c>
      <c r="G3355" s="190" t="n">
        <f aca="false">G3356</f>
        <v>80073.092</v>
      </c>
      <c r="H3355" s="190" t="n">
        <f aca="false">G3355/F3355*100</f>
        <v>97.9822960769438</v>
      </c>
      <c r="I3355" s="173"/>
    </row>
    <row r="3356" s="241" customFormat="true" ht="12.75" hidden="false" customHeight="false" outlineLevel="0" collapsed="false">
      <c r="A3356" s="191" t="s">
        <v>540</v>
      </c>
      <c r="B3356" s="192" t="s">
        <v>1005</v>
      </c>
      <c r="C3356" s="192" t="s">
        <v>753</v>
      </c>
      <c r="D3356" s="192" t="s">
        <v>755</v>
      </c>
      <c r="E3356" s="192" t="s">
        <v>541</v>
      </c>
      <c r="F3356" s="193" t="n">
        <v>81722</v>
      </c>
      <c r="G3356" s="193" t="n">
        <v>80073.092</v>
      </c>
      <c r="H3356" s="193" t="n">
        <f aca="false">G3356/F3356*100</f>
        <v>97.9822960769438</v>
      </c>
      <c r="I3356" s="173"/>
    </row>
    <row r="3357" s="241" customFormat="true" ht="12.75" hidden="false" customHeight="false" outlineLevel="0" collapsed="false">
      <c r="A3357" s="198" t="s">
        <v>696</v>
      </c>
      <c r="B3357" s="199" t="s">
        <v>1005</v>
      </c>
      <c r="C3357" s="199" t="s">
        <v>753</v>
      </c>
      <c r="D3357" s="199" t="s">
        <v>697</v>
      </c>
      <c r="E3357" s="199"/>
      <c r="F3357" s="182" t="n">
        <f aca="false">F3358</f>
        <v>19752</v>
      </c>
      <c r="G3357" s="182" t="n">
        <f aca="false">G3358</f>
        <v>15712.18289</v>
      </c>
      <c r="H3357" s="182" t="n">
        <f aca="false">G3357/F3357*100</f>
        <v>79.547300982179</v>
      </c>
      <c r="I3357" s="173"/>
    </row>
    <row r="3358" s="241" customFormat="true" ht="24" hidden="false" customHeight="false" outlineLevel="0" collapsed="false">
      <c r="A3358" s="194" t="s">
        <v>756</v>
      </c>
      <c r="B3358" s="195" t="s">
        <v>1005</v>
      </c>
      <c r="C3358" s="195" t="s">
        <v>753</v>
      </c>
      <c r="D3358" s="195" t="s">
        <v>757</v>
      </c>
      <c r="E3358" s="195" t="s">
        <v>541</v>
      </c>
      <c r="F3358" s="190" t="n">
        <v>19752</v>
      </c>
      <c r="G3358" s="190" t="n">
        <v>15712.18289</v>
      </c>
      <c r="H3358" s="190" t="n">
        <f aca="false">G3358/F3358*100</f>
        <v>79.547300982179</v>
      </c>
      <c r="I3358" s="173"/>
    </row>
    <row r="3359" s="241" customFormat="true" ht="12.75" hidden="false" customHeight="false" outlineLevel="0" collapsed="false">
      <c r="A3359" s="196" t="s">
        <v>758</v>
      </c>
      <c r="B3359" s="197" t="s">
        <v>1005</v>
      </c>
      <c r="C3359" s="197" t="s">
        <v>759</v>
      </c>
      <c r="D3359" s="197"/>
      <c r="E3359" s="197"/>
      <c r="F3359" s="185" t="n">
        <f aca="false">F3360</f>
        <v>10944</v>
      </c>
      <c r="G3359" s="185" t="n">
        <f aca="false">G3360</f>
        <v>10844</v>
      </c>
      <c r="H3359" s="185" t="n">
        <f aca="false">G3359/F3359*100</f>
        <v>99.0862573099415</v>
      </c>
      <c r="I3359" s="173"/>
    </row>
    <row r="3360" s="241" customFormat="true" ht="12.75" hidden="false" customHeight="false" outlineLevel="0" collapsed="false">
      <c r="A3360" s="198" t="s">
        <v>552</v>
      </c>
      <c r="B3360" s="199" t="s">
        <v>1005</v>
      </c>
      <c r="C3360" s="199" t="s">
        <v>759</v>
      </c>
      <c r="D3360" s="199" t="s">
        <v>553</v>
      </c>
      <c r="E3360" s="199"/>
      <c r="F3360" s="182" t="n">
        <f aca="false">F3361</f>
        <v>10944</v>
      </c>
      <c r="G3360" s="182" t="n">
        <f aca="false">G3361</f>
        <v>10844</v>
      </c>
      <c r="H3360" s="182" t="n">
        <f aca="false">G3360/F3360*100</f>
        <v>99.0862573099415</v>
      </c>
      <c r="I3360" s="173"/>
    </row>
    <row r="3361" s="241" customFormat="true" ht="12.75" hidden="false" customHeight="false" outlineLevel="0" collapsed="false">
      <c r="A3361" s="194" t="s">
        <v>767</v>
      </c>
      <c r="B3361" s="195" t="s">
        <v>1005</v>
      </c>
      <c r="C3361" s="195" t="s">
        <v>759</v>
      </c>
      <c r="D3361" s="195" t="s">
        <v>768</v>
      </c>
      <c r="E3361" s="195"/>
      <c r="F3361" s="190" t="n">
        <f aca="false">F3362</f>
        <v>10944</v>
      </c>
      <c r="G3361" s="190" t="n">
        <f aca="false">G3362</f>
        <v>10844</v>
      </c>
      <c r="H3361" s="190" t="n">
        <f aca="false">G3361/F3361*100</f>
        <v>99.0862573099415</v>
      </c>
      <c r="I3361" s="173"/>
    </row>
    <row r="3362" s="241" customFormat="true" ht="12.75" hidden="false" customHeight="false" outlineLevel="0" collapsed="false">
      <c r="A3362" s="191" t="s">
        <v>500</v>
      </c>
      <c r="B3362" s="192" t="s">
        <v>1005</v>
      </c>
      <c r="C3362" s="192" t="s">
        <v>759</v>
      </c>
      <c r="D3362" s="192" t="s">
        <v>768</v>
      </c>
      <c r="E3362" s="192" t="s">
        <v>501</v>
      </c>
      <c r="F3362" s="193" t="n">
        <v>10944</v>
      </c>
      <c r="G3362" s="193" t="n">
        <v>10844</v>
      </c>
      <c r="H3362" s="193" t="n">
        <f aca="false">G3362/F3362*100</f>
        <v>99.0862573099415</v>
      </c>
      <c r="I3362" s="173"/>
    </row>
    <row r="3363" s="241" customFormat="true" ht="31.5" hidden="false" customHeight="false" outlineLevel="0" collapsed="false">
      <c r="A3363" s="165" t="s">
        <v>1006</v>
      </c>
      <c r="B3363" s="166" t="s">
        <v>1007</v>
      </c>
      <c r="C3363" s="166"/>
      <c r="D3363" s="166"/>
      <c r="E3363" s="166"/>
      <c r="F3363" s="181" t="n">
        <f aca="false">F3364</f>
        <v>8789</v>
      </c>
      <c r="G3363" s="181" t="n">
        <f aca="false">G3364</f>
        <v>8488.77934</v>
      </c>
      <c r="H3363" s="182" t="n">
        <f aca="false">G3363/F3363*100</f>
        <v>96.5841317556036</v>
      </c>
      <c r="I3363" s="173"/>
    </row>
    <row r="3364" s="241" customFormat="true" ht="12.75" hidden="false" customHeight="false" outlineLevel="0" collapsed="false">
      <c r="A3364" s="196" t="s">
        <v>744</v>
      </c>
      <c r="B3364" s="197" t="s">
        <v>1007</v>
      </c>
      <c r="C3364" s="197" t="s">
        <v>745</v>
      </c>
      <c r="D3364" s="197"/>
      <c r="E3364" s="197"/>
      <c r="F3364" s="185" t="n">
        <f aca="false">F3365</f>
        <v>8789</v>
      </c>
      <c r="G3364" s="185" t="n">
        <f aca="false">G3365</f>
        <v>8488.77934</v>
      </c>
      <c r="H3364" s="185" t="n">
        <f aca="false">G3364/F3364*100</f>
        <v>96.5841317556036</v>
      </c>
      <c r="I3364" s="173"/>
    </row>
    <row r="3365" s="241" customFormat="true" ht="12.75" hidden="false" customHeight="false" outlineLevel="0" collapsed="false">
      <c r="A3365" s="196" t="s">
        <v>758</v>
      </c>
      <c r="B3365" s="197" t="s">
        <v>1007</v>
      </c>
      <c r="C3365" s="197" t="s">
        <v>759</v>
      </c>
      <c r="D3365" s="197"/>
      <c r="E3365" s="197"/>
      <c r="F3365" s="185" t="n">
        <f aca="false">F3366</f>
        <v>8789</v>
      </c>
      <c r="G3365" s="185" t="n">
        <f aca="false">G3366</f>
        <v>8488.77934</v>
      </c>
      <c r="H3365" s="185" t="n">
        <f aca="false">G3365/F3365*100</f>
        <v>96.5841317556036</v>
      </c>
      <c r="I3365" s="173"/>
    </row>
    <row r="3366" s="241" customFormat="true" ht="12.75" hidden="false" customHeight="false" outlineLevel="0" collapsed="false">
      <c r="A3366" s="198" t="s">
        <v>762</v>
      </c>
      <c r="B3366" s="199" t="s">
        <v>1007</v>
      </c>
      <c r="C3366" s="199" t="s">
        <v>759</v>
      </c>
      <c r="D3366" s="199" t="s">
        <v>763</v>
      </c>
      <c r="E3366" s="199"/>
      <c r="F3366" s="182" t="n">
        <f aca="false">F3367</f>
        <v>8789</v>
      </c>
      <c r="G3366" s="182" t="n">
        <f aca="false">G3367</f>
        <v>8488.77934</v>
      </c>
      <c r="H3366" s="182" t="n">
        <f aca="false">G3366/F3366*100</f>
        <v>96.5841317556036</v>
      </c>
      <c r="I3366" s="173"/>
    </row>
    <row r="3367" s="241" customFormat="true" ht="12.75" hidden="false" customHeight="false" outlineLevel="0" collapsed="false">
      <c r="A3367" s="194" t="s">
        <v>538</v>
      </c>
      <c r="B3367" s="195" t="s">
        <v>1007</v>
      </c>
      <c r="C3367" s="195" t="s">
        <v>759</v>
      </c>
      <c r="D3367" s="195" t="s">
        <v>764</v>
      </c>
      <c r="E3367" s="195"/>
      <c r="F3367" s="190" t="n">
        <f aca="false">F3368+F3369</f>
        <v>8789</v>
      </c>
      <c r="G3367" s="190" t="n">
        <f aca="false">G3368+G3369</f>
        <v>8488.77934</v>
      </c>
      <c r="H3367" s="190" t="n">
        <f aca="false">G3367/F3367*100</f>
        <v>96.5841317556036</v>
      </c>
      <c r="I3367" s="173"/>
    </row>
    <row r="3368" s="241" customFormat="true" ht="12.75" hidden="false" customHeight="false" outlineLevel="0" collapsed="false">
      <c r="A3368" s="191" t="s">
        <v>540</v>
      </c>
      <c r="B3368" s="192" t="s">
        <v>1007</v>
      </c>
      <c r="C3368" s="192" t="s">
        <v>759</v>
      </c>
      <c r="D3368" s="192" t="s">
        <v>764</v>
      </c>
      <c r="E3368" s="192" t="s">
        <v>541</v>
      </c>
      <c r="F3368" s="193" t="n">
        <v>3789</v>
      </c>
      <c r="G3368" s="193" t="n">
        <v>3488.77934</v>
      </c>
      <c r="H3368" s="193" t="n">
        <f aca="false">G3368/F3368*100</f>
        <v>92.0765199261019</v>
      </c>
      <c r="I3368" s="173"/>
    </row>
    <row r="3369" s="241" customFormat="true" ht="12.75" hidden="false" customHeight="false" outlineLevel="0" collapsed="false">
      <c r="A3369" s="191" t="s">
        <v>765</v>
      </c>
      <c r="B3369" s="192" t="s">
        <v>1007</v>
      </c>
      <c r="C3369" s="192" t="s">
        <v>759</v>
      </c>
      <c r="D3369" s="192" t="s">
        <v>766</v>
      </c>
      <c r="E3369" s="192" t="s">
        <v>551</v>
      </c>
      <c r="F3369" s="193" t="n">
        <v>5000</v>
      </c>
      <c r="G3369" s="193" t="n">
        <v>5000</v>
      </c>
      <c r="H3369" s="193" t="n">
        <f aca="false">G3369/F3369*100</f>
        <v>100</v>
      </c>
      <c r="I3369" s="173"/>
    </row>
    <row r="3370" s="241" customFormat="true" ht="31.5" hidden="false" customHeight="false" outlineLevel="0" collapsed="false">
      <c r="A3370" s="165" t="s">
        <v>1008</v>
      </c>
      <c r="B3370" s="166" t="s">
        <v>1009</v>
      </c>
      <c r="C3370" s="166"/>
      <c r="D3370" s="166"/>
      <c r="E3370" s="166"/>
      <c r="F3370" s="181" t="n">
        <f aca="false">F3371</f>
        <v>2221</v>
      </c>
      <c r="G3370" s="181" t="n">
        <f aca="false">G3371</f>
        <v>1979.56783</v>
      </c>
      <c r="H3370" s="182" t="n">
        <f aca="false">G3370/F3370*100</f>
        <v>89.1295736154885</v>
      </c>
      <c r="I3370" s="173"/>
    </row>
    <row r="3371" s="241" customFormat="true" ht="12.75" hidden="false" customHeight="false" outlineLevel="0" collapsed="false">
      <c r="A3371" s="196" t="s">
        <v>806</v>
      </c>
      <c r="B3371" s="197" t="s">
        <v>1009</v>
      </c>
      <c r="C3371" s="197" t="s">
        <v>807</v>
      </c>
      <c r="D3371" s="197"/>
      <c r="E3371" s="197"/>
      <c r="F3371" s="185" t="n">
        <f aca="false">F3372</f>
        <v>2221</v>
      </c>
      <c r="G3371" s="185" t="n">
        <f aca="false">G3372</f>
        <v>1979.56783</v>
      </c>
      <c r="H3371" s="185" t="n">
        <f aca="false">G3371/F3371*100</f>
        <v>89.1295736154885</v>
      </c>
      <c r="I3371" s="173"/>
    </row>
    <row r="3372" customFormat="false" ht="12.75" hidden="false" customHeight="false" outlineLevel="0" collapsed="false">
      <c r="A3372" s="196" t="s">
        <v>808</v>
      </c>
      <c r="B3372" s="197" t="s">
        <v>1009</v>
      </c>
      <c r="C3372" s="197" t="s">
        <v>809</v>
      </c>
      <c r="D3372" s="197"/>
      <c r="E3372" s="197"/>
      <c r="F3372" s="185" t="n">
        <f aca="false">F3373</f>
        <v>2221</v>
      </c>
      <c r="G3372" s="185" t="n">
        <f aca="false">G3373</f>
        <v>1979.56783</v>
      </c>
      <c r="H3372" s="185" t="n">
        <f aca="false">G3372/F3372*100</f>
        <v>89.1295736154885</v>
      </c>
    </row>
    <row r="3373" customFormat="false" ht="12.75" hidden="false" customHeight="false" outlineLevel="0" collapsed="false">
      <c r="A3373" s="198" t="s">
        <v>810</v>
      </c>
      <c r="B3373" s="199" t="s">
        <v>1009</v>
      </c>
      <c r="C3373" s="199" t="s">
        <v>809</v>
      </c>
      <c r="D3373" s="199" t="s">
        <v>811</v>
      </c>
      <c r="E3373" s="199"/>
      <c r="F3373" s="182" t="n">
        <f aca="false">F3374</f>
        <v>2221</v>
      </c>
      <c r="G3373" s="182" t="n">
        <f aca="false">G3374</f>
        <v>1979.56783</v>
      </c>
      <c r="H3373" s="182" t="n">
        <f aca="false">G3373/F3373*100</f>
        <v>89.1295736154885</v>
      </c>
    </row>
    <row r="3374" customFormat="false" ht="12.75" hidden="false" customHeight="false" outlineLevel="0" collapsed="false">
      <c r="A3374" s="194" t="s">
        <v>538</v>
      </c>
      <c r="B3374" s="195" t="s">
        <v>1009</v>
      </c>
      <c r="C3374" s="195" t="s">
        <v>809</v>
      </c>
      <c r="D3374" s="195" t="s">
        <v>812</v>
      </c>
      <c r="E3374" s="195"/>
      <c r="F3374" s="190" t="n">
        <f aca="false">F3375</f>
        <v>2221</v>
      </c>
      <c r="G3374" s="190" t="n">
        <f aca="false">G3375</f>
        <v>1979.56783</v>
      </c>
      <c r="H3374" s="190" t="n">
        <f aca="false">G3374/F3374*100</f>
        <v>89.1295736154885</v>
      </c>
    </row>
    <row r="3375" customFormat="false" ht="12.75" hidden="false" customHeight="false" outlineLevel="0" collapsed="false">
      <c r="A3375" s="191" t="s">
        <v>540</v>
      </c>
      <c r="B3375" s="192" t="s">
        <v>1009</v>
      </c>
      <c r="C3375" s="192" t="s">
        <v>809</v>
      </c>
      <c r="D3375" s="192" t="s">
        <v>812</v>
      </c>
      <c r="E3375" s="192" t="s">
        <v>541</v>
      </c>
      <c r="F3375" s="193" t="n">
        <v>2221</v>
      </c>
      <c r="G3375" s="193" t="n">
        <v>1979.56783</v>
      </c>
      <c r="H3375" s="193" t="n">
        <f aca="false">G3375/F3375*100</f>
        <v>89.1295736154885</v>
      </c>
    </row>
    <row r="3376" customFormat="false" ht="31.5" hidden="false" customHeight="false" outlineLevel="0" collapsed="false">
      <c r="A3376" s="165" t="s">
        <v>1010</v>
      </c>
      <c r="B3376" s="166" t="s">
        <v>1011</v>
      </c>
      <c r="C3376" s="166"/>
      <c r="D3376" s="166"/>
      <c r="E3376" s="166"/>
      <c r="F3376" s="181" t="n">
        <f aca="false">F3377</f>
        <v>4664</v>
      </c>
      <c r="G3376" s="181" t="n">
        <f aca="false">G3377</f>
        <v>4233.78364</v>
      </c>
      <c r="H3376" s="182" t="n">
        <f aca="false">G3376/F3376*100</f>
        <v>90.77580703259</v>
      </c>
    </row>
    <row r="3377" customFormat="false" ht="12.75" hidden="false" customHeight="false" outlineLevel="0" collapsed="false">
      <c r="A3377" s="196" t="s">
        <v>575</v>
      </c>
      <c r="B3377" s="197" t="s">
        <v>1011</v>
      </c>
      <c r="C3377" s="197" t="s">
        <v>576</v>
      </c>
      <c r="D3377" s="197"/>
      <c r="E3377" s="197"/>
      <c r="F3377" s="185" t="n">
        <f aca="false">F3378</f>
        <v>4664</v>
      </c>
      <c r="G3377" s="185" t="n">
        <f aca="false">G3378</f>
        <v>4233.78364</v>
      </c>
      <c r="H3377" s="185" t="n">
        <f aca="false">G3377/F3377*100</f>
        <v>90.77580703259</v>
      </c>
    </row>
    <row r="3378" customFormat="false" ht="12.75" hidden="false" customHeight="false" outlineLevel="0" collapsed="false">
      <c r="A3378" s="196" t="s">
        <v>583</v>
      </c>
      <c r="B3378" s="197" t="s">
        <v>1011</v>
      </c>
      <c r="C3378" s="197" t="s">
        <v>584</v>
      </c>
      <c r="D3378" s="197"/>
      <c r="E3378" s="197"/>
      <c r="F3378" s="185" t="n">
        <f aca="false">F3379</f>
        <v>4664</v>
      </c>
      <c r="G3378" s="185" t="n">
        <f aca="false">G3379</f>
        <v>4233.78364</v>
      </c>
      <c r="H3378" s="185" t="n">
        <f aca="false">G3378/F3378*100</f>
        <v>90.77580703259</v>
      </c>
    </row>
    <row r="3379" customFormat="false" ht="12.75" hidden="false" customHeight="false" outlineLevel="0" collapsed="false">
      <c r="A3379" s="198" t="s">
        <v>585</v>
      </c>
      <c r="B3379" s="199" t="s">
        <v>1011</v>
      </c>
      <c r="C3379" s="199" t="s">
        <v>584</v>
      </c>
      <c r="D3379" s="199" t="n">
        <v>2910000</v>
      </c>
      <c r="E3379" s="199"/>
      <c r="F3379" s="182" t="n">
        <f aca="false">F3380</f>
        <v>4664</v>
      </c>
      <c r="G3379" s="182" t="n">
        <f aca="false">G3380</f>
        <v>4233.78364</v>
      </c>
      <c r="H3379" s="182" t="n">
        <f aca="false">G3379/F3379*100</f>
        <v>90.77580703259</v>
      </c>
    </row>
    <row r="3380" customFormat="false" ht="12.75" hidden="false" customHeight="false" outlineLevel="0" collapsed="false">
      <c r="A3380" s="194" t="s">
        <v>538</v>
      </c>
      <c r="B3380" s="195" t="s">
        <v>1011</v>
      </c>
      <c r="C3380" s="195" t="s">
        <v>584</v>
      </c>
      <c r="D3380" s="195" t="n">
        <v>2919900</v>
      </c>
      <c r="E3380" s="195"/>
      <c r="F3380" s="190" t="n">
        <f aca="false">F3381</f>
        <v>4664</v>
      </c>
      <c r="G3380" s="190" t="n">
        <f aca="false">G3381</f>
        <v>4233.78364</v>
      </c>
      <c r="H3380" s="190" t="n">
        <f aca="false">G3380/F3380*100</f>
        <v>90.77580703259</v>
      </c>
    </row>
    <row r="3381" customFormat="false" ht="12.75" hidden="false" customHeight="false" outlineLevel="0" collapsed="false">
      <c r="A3381" s="191" t="s">
        <v>540</v>
      </c>
      <c r="B3381" s="192" t="s">
        <v>1011</v>
      </c>
      <c r="C3381" s="192" t="s">
        <v>584</v>
      </c>
      <c r="D3381" s="192" t="s">
        <v>586</v>
      </c>
      <c r="E3381" s="192" t="s">
        <v>541</v>
      </c>
      <c r="F3381" s="193" t="n">
        <v>4664</v>
      </c>
      <c r="G3381" s="193" t="n">
        <v>4233.78364</v>
      </c>
      <c r="H3381" s="193" t="n">
        <f aca="false">G3381/F3381*100</f>
        <v>90.77580703259</v>
      </c>
    </row>
    <row r="3382" customFormat="false" ht="15.75" hidden="false" customHeight="false" outlineLevel="0" collapsed="false">
      <c r="A3382" s="165" t="s">
        <v>1012</v>
      </c>
      <c r="B3382" s="166" t="s">
        <v>1013</v>
      </c>
      <c r="C3382" s="166"/>
      <c r="D3382" s="166"/>
      <c r="E3382" s="166"/>
      <c r="F3382" s="181" t="n">
        <f aca="false">F3383</f>
        <v>16203.877</v>
      </c>
      <c r="G3382" s="181" t="n">
        <f aca="false">G3383</f>
        <v>14576.11738</v>
      </c>
      <c r="H3382" s="182" t="n">
        <f aca="false">G3382/F3382*100</f>
        <v>89.954505208846</v>
      </c>
    </row>
    <row r="3383" customFormat="false" ht="12.75" hidden="false" customHeight="false" outlineLevel="0" collapsed="false">
      <c r="A3383" s="196" t="s">
        <v>492</v>
      </c>
      <c r="B3383" s="197" t="s">
        <v>1013</v>
      </c>
      <c r="C3383" s="197" t="s">
        <v>493</v>
      </c>
      <c r="D3383" s="197"/>
      <c r="E3383" s="197"/>
      <c r="F3383" s="185" t="n">
        <f aca="false">F3384+F3388</f>
        <v>16203.877</v>
      </c>
      <c r="G3383" s="185" t="n">
        <f aca="false">G3384+G3388</f>
        <v>14576.11738</v>
      </c>
      <c r="H3383" s="185" t="n">
        <f aca="false">G3383/F3383*100</f>
        <v>89.954505208846</v>
      </c>
    </row>
    <row r="3384" customFormat="false" ht="24" hidden="false" customHeight="false" outlineLevel="0" collapsed="false">
      <c r="A3384" s="196" t="s">
        <v>1014</v>
      </c>
      <c r="B3384" s="197" t="s">
        <v>1013</v>
      </c>
      <c r="C3384" s="197" t="s">
        <v>495</v>
      </c>
      <c r="D3384" s="197"/>
      <c r="E3384" s="197"/>
      <c r="F3384" s="185" t="n">
        <f aca="false">F3385</f>
        <v>1285.491</v>
      </c>
      <c r="G3384" s="185" t="n">
        <f aca="false">G3385</f>
        <v>1162.156</v>
      </c>
      <c r="H3384" s="185" t="n">
        <f aca="false">G3384/F3384*100</f>
        <v>90.4056115523174</v>
      </c>
    </row>
    <row r="3385" customFormat="false" ht="12.75" hidden="false" customHeight="false" outlineLevel="0" collapsed="false">
      <c r="A3385" s="198" t="s">
        <v>1015</v>
      </c>
      <c r="B3385" s="199" t="s">
        <v>1013</v>
      </c>
      <c r="C3385" s="199" t="s">
        <v>495</v>
      </c>
      <c r="D3385" s="199" t="s">
        <v>497</v>
      </c>
      <c r="E3385" s="199"/>
      <c r="F3385" s="182" t="n">
        <f aca="false">F3386</f>
        <v>1285.491</v>
      </c>
      <c r="G3385" s="182" t="n">
        <f aca="false">G3386</f>
        <v>1162.156</v>
      </c>
      <c r="H3385" s="182" t="n">
        <f aca="false">G3385/F3385*100</f>
        <v>90.4056115523174</v>
      </c>
    </row>
    <row r="3386" customFormat="false" ht="12.75" hidden="false" customHeight="false" outlineLevel="0" collapsed="false">
      <c r="A3386" s="194" t="s">
        <v>498</v>
      </c>
      <c r="B3386" s="195" t="s">
        <v>1013</v>
      </c>
      <c r="C3386" s="195" t="s">
        <v>495</v>
      </c>
      <c r="D3386" s="195" t="s">
        <v>499</v>
      </c>
      <c r="E3386" s="195"/>
      <c r="F3386" s="190" t="n">
        <f aca="false">F3387</f>
        <v>1285.491</v>
      </c>
      <c r="G3386" s="190" t="n">
        <f aca="false">G3387</f>
        <v>1162.156</v>
      </c>
      <c r="H3386" s="190" t="n">
        <f aca="false">G3386/F3386*100</f>
        <v>90.4056115523174</v>
      </c>
    </row>
    <row r="3387" customFormat="false" ht="12.75" hidden="false" customHeight="false" outlineLevel="0" collapsed="false">
      <c r="A3387" s="191" t="s">
        <v>500</v>
      </c>
      <c r="B3387" s="192" t="s">
        <v>1013</v>
      </c>
      <c r="C3387" s="192" t="s">
        <v>495</v>
      </c>
      <c r="D3387" s="192" t="s">
        <v>499</v>
      </c>
      <c r="E3387" s="192" t="s">
        <v>501</v>
      </c>
      <c r="F3387" s="193" t="n">
        <v>1285.491</v>
      </c>
      <c r="G3387" s="193" t="n">
        <v>1162.156</v>
      </c>
      <c r="H3387" s="193" t="n">
        <f aca="false">G3387/F3387*100</f>
        <v>90.4056115523174</v>
      </c>
    </row>
    <row r="3388" customFormat="false" ht="24" hidden="false" customHeight="false" outlineLevel="0" collapsed="false">
      <c r="A3388" s="196" t="s">
        <v>502</v>
      </c>
      <c r="B3388" s="197" t="s">
        <v>1013</v>
      </c>
      <c r="C3388" s="197" t="s">
        <v>503</v>
      </c>
      <c r="D3388" s="197"/>
      <c r="E3388" s="197"/>
      <c r="F3388" s="185" t="n">
        <f aca="false">F3389</f>
        <v>14918.386</v>
      </c>
      <c r="G3388" s="185" t="n">
        <f aca="false">G3389</f>
        <v>13413.96138</v>
      </c>
      <c r="H3388" s="185" t="n">
        <f aca="false">G3388/F3388*100</f>
        <v>89.9156341711496</v>
      </c>
    </row>
    <row r="3389" customFormat="false" ht="12.75" hidden="false" customHeight="false" outlineLevel="0" collapsed="false">
      <c r="A3389" s="194" t="s">
        <v>504</v>
      </c>
      <c r="B3389" s="195" t="s">
        <v>1013</v>
      </c>
      <c r="C3389" s="195" t="s">
        <v>503</v>
      </c>
      <c r="D3389" s="195" t="s">
        <v>505</v>
      </c>
      <c r="E3389" s="195"/>
      <c r="F3389" s="190" t="n">
        <f aca="false">F3390</f>
        <v>14918.386</v>
      </c>
      <c r="G3389" s="190" t="n">
        <f aca="false">G3390</f>
        <v>13413.96138</v>
      </c>
      <c r="H3389" s="190" t="n">
        <f aca="false">G3389/F3389*100</f>
        <v>89.9156341711496</v>
      </c>
    </row>
    <row r="3390" customFormat="false" ht="12.75" hidden="false" customHeight="false" outlineLevel="0" collapsed="false">
      <c r="A3390" s="191" t="s">
        <v>500</v>
      </c>
      <c r="B3390" s="192" t="s">
        <v>1013</v>
      </c>
      <c r="C3390" s="192" t="s">
        <v>503</v>
      </c>
      <c r="D3390" s="192" t="s">
        <v>505</v>
      </c>
      <c r="E3390" s="192" t="s">
        <v>501</v>
      </c>
      <c r="F3390" s="193" t="n">
        <v>14918.386</v>
      </c>
      <c r="G3390" s="193" t="n">
        <v>13413.96138</v>
      </c>
      <c r="H3390" s="193" t="n">
        <f aca="false">G3390/F3390*100</f>
        <v>89.9156341711496</v>
      </c>
    </row>
    <row r="3391" customFormat="false" ht="15.75" hidden="false" customHeight="false" outlineLevel="0" collapsed="false">
      <c r="A3391" s="165" t="s">
        <v>1016</v>
      </c>
      <c r="B3391" s="166" t="s">
        <v>1017</v>
      </c>
      <c r="C3391" s="166"/>
      <c r="D3391" s="166"/>
      <c r="E3391" s="166"/>
      <c r="F3391" s="181" t="n">
        <f aca="false">F3392</f>
        <v>1329.1</v>
      </c>
      <c r="G3391" s="181" t="n">
        <f aca="false">G3392</f>
        <v>1165.93214</v>
      </c>
      <c r="H3391" s="182" t="n">
        <f aca="false">G3391/F3391*100</f>
        <v>87.7234323978632</v>
      </c>
    </row>
    <row r="3392" customFormat="false" ht="12.75" hidden="false" customHeight="false" outlineLevel="0" collapsed="false">
      <c r="A3392" s="196" t="s">
        <v>613</v>
      </c>
      <c r="B3392" s="197" t="s">
        <v>1017</v>
      </c>
      <c r="C3392" s="197" t="s">
        <v>614</v>
      </c>
      <c r="D3392" s="197"/>
      <c r="E3392" s="197"/>
      <c r="F3392" s="185" t="n">
        <f aca="false">F3393</f>
        <v>1329.1</v>
      </c>
      <c r="G3392" s="185" t="n">
        <f aca="false">G3393</f>
        <v>1165.93214</v>
      </c>
      <c r="H3392" s="185" t="n">
        <f aca="false">G3392/F3392*100</f>
        <v>87.7234323978632</v>
      </c>
    </row>
    <row r="3393" customFormat="false" ht="12.75" hidden="false" customHeight="false" outlineLevel="0" collapsed="false">
      <c r="A3393" s="196" t="s">
        <v>668</v>
      </c>
      <c r="B3393" s="197" t="s">
        <v>1017</v>
      </c>
      <c r="C3393" s="197" t="s">
        <v>669</v>
      </c>
      <c r="D3393" s="197"/>
      <c r="E3393" s="197"/>
      <c r="F3393" s="185" t="n">
        <f aca="false">F3395</f>
        <v>1329.1</v>
      </c>
      <c r="G3393" s="185" t="n">
        <f aca="false">G3395</f>
        <v>1165.93214</v>
      </c>
      <c r="H3393" s="185" t="n">
        <f aca="false">G3393/F3393*100</f>
        <v>87.7234323978632</v>
      </c>
    </row>
    <row r="3394" customFormat="false" ht="24" hidden="false" customHeight="false" outlineLevel="0" collapsed="false">
      <c r="A3394" s="198" t="s">
        <v>670</v>
      </c>
      <c r="B3394" s="199" t="s">
        <v>1017</v>
      </c>
      <c r="C3394" s="199" t="s">
        <v>669</v>
      </c>
      <c r="D3394" s="199" t="s">
        <v>497</v>
      </c>
      <c r="E3394" s="199"/>
      <c r="F3394" s="182" t="n">
        <f aca="false">F3395</f>
        <v>1329.1</v>
      </c>
      <c r="G3394" s="182" t="n">
        <f aca="false">G3395</f>
        <v>1165.93214</v>
      </c>
      <c r="H3394" s="182" t="n">
        <f aca="false">G3394/F3394*100</f>
        <v>87.7234323978632</v>
      </c>
    </row>
    <row r="3395" customFormat="false" ht="12.75" hidden="false" customHeight="false" outlineLevel="0" collapsed="false">
      <c r="A3395" s="194" t="s">
        <v>538</v>
      </c>
      <c r="B3395" s="195" t="s">
        <v>1017</v>
      </c>
      <c r="C3395" s="195" t="s">
        <v>669</v>
      </c>
      <c r="D3395" s="195" t="s">
        <v>671</v>
      </c>
      <c r="E3395" s="195"/>
      <c r="F3395" s="190" t="n">
        <f aca="false">F3396</f>
        <v>1329.1</v>
      </c>
      <c r="G3395" s="190" t="n">
        <f aca="false">G3396</f>
        <v>1165.93214</v>
      </c>
      <c r="H3395" s="190" t="n">
        <f aca="false">G3395/F3395*100</f>
        <v>87.7234323978632</v>
      </c>
    </row>
    <row r="3396" customFormat="false" ht="12.75" hidden="false" customHeight="false" outlineLevel="0" collapsed="false">
      <c r="A3396" s="191" t="s">
        <v>540</v>
      </c>
      <c r="B3396" s="192" t="s">
        <v>1017</v>
      </c>
      <c r="C3396" s="192" t="s">
        <v>669</v>
      </c>
      <c r="D3396" s="192" t="s">
        <v>671</v>
      </c>
      <c r="E3396" s="192" t="s">
        <v>541</v>
      </c>
      <c r="F3396" s="193" t="n">
        <v>1329.1</v>
      </c>
      <c r="G3396" s="193" t="n">
        <v>1165.93214</v>
      </c>
      <c r="H3396" s="193" t="n">
        <f aca="false">G3396/F3396*100</f>
        <v>87.7234323978632</v>
      </c>
    </row>
    <row r="3397" customFormat="false" ht="31.5" hidden="false" customHeight="false" outlineLevel="0" collapsed="false">
      <c r="A3397" s="165" t="s">
        <v>1018</v>
      </c>
      <c r="B3397" s="166" t="s">
        <v>1019</v>
      </c>
      <c r="C3397" s="166"/>
      <c r="D3397" s="166"/>
      <c r="E3397" s="166"/>
      <c r="F3397" s="181" t="n">
        <f aca="false">F3398</f>
        <v>24108</v>
      </c>
      <c r="G3397" s="181" t="n">
        <f aca="false">G3398</f>
        <v>22413.31741</v>
      </c>
      <c r="H3397" s="182" t="n">
        <f aca="false">G3397/F3397*100</f>
        <v>92.9704554919529</v>
      </c>
    </row>
    <row r="3398" customFormat="false" ht="12.75" hidden="false" customHeight="false" outlineLevel="0" collapsed="false">
      <c r="A3398" s="196" t="s">
        <v>492</v>
      </c>
      <c r="B3398" s="197" t="s">
        <v>1019</v>
      </c>
      <c r="C3398" s="197" t="s">
        <v>493</v>
      </c>
      <c r="D3398" s="197"/>
      <c r="E3398" s="197"/>
      <c r="F3398" s="185" t="n">
        <f aca="false">F3399</f>
        <v>24108</v>
      </c>
      <c r="G3398" s="185" t="n">
        <f aca="false">G3399</f>
        <v>22413.31741</v>
      </c>
      <c r="H3398" s="185" t="n">
        <f aca="false">G3398/F3398*100</f>
        <v>92.9704554919529</v>
      </c>
    </row>
    <row r="3399" customFormat="false" ht="12.75" hidden="false" customHeight="false" outlineLevel="0" collapsed="false">
      <c r="A3399" s="196" t="s">
        <v>526</v>
      </c>
      <c r="B3399" s="197" t="s">
        <v>1019</v>
      </c>
      <c r="C3399" s="197" t="s">
        <v>527</v>
      </c>
      <c r="D3399" s="197"/>
      <c r="E3399" s="197"/>
      <c r="F3399" s="185" t="n">
        <f aca="false">F3400</f>
        <v>24108</v>
      </c>
      <c r="G3399" s="185" t="n">
        <f aca="false">G3400</f>
        <v>22413.31741</v>
      </c>
      <c r="H3399" s="185" t="n">
        <f aca="false">G3399/F3399*100</f>
        <v>92.9704554919529</v>
      </c>
    </row>
    <row r="3400" customFormat="false" ht="12.75" hidden="false" customHeight="false" outlineLevel="0" collapsed="false">
      <c r="A3400" s="198" t="s">
        <v>536</v>
      </c>
      <c r="B3400" s="199" t="s">
        <v>1019</v>
      </c>
      <c r="C3400" s="199" t="s">
        <v>527</v>
      </c>
      <c r="D3400" s="199" t="s">
        <v>537</v>
      </c>
      <c r="E3400" s="199"/>
      <c r="F3400" s="182" t="n">
        <f aca="false">F3401</f>
        <v>24108</v>
      </c>
      <c r="G3400" s="182" t="n">
        <f aca="false">G3401</f>
        <v>22413.31741</v>
      </c>
      <c r="H3400" s="182" t="n">
        <f aca="false">G3400/F3400*100</f>
        <v>92.9704554919529</v>
      </c>
    </row>
    <row r="3401" customFormat="false" ht="12.75" hidden="false" customHeight="false" outlineLevel="0" collapsed="false">
      <c r="A3401" s="194" t="s">
        <v>538</v>
      </c>
      <c r="B3401" s="195" t="s">
        <v>1019</v>
      </c>
      <c r="C3401" s="195" t="s">
        <v>527</v>
      </c>
      <c r="D3401" s="195" t="s">
        <v>539</v>
      </c>
      <c r="E3401" s="195"/>
      <c r="F3401" s="190" t="n">
        <f aca="false">F3402</f>
        <v>24108</v>
      </c>
      <c r="G3401" s="190" t="n">
        <f aca="false">G3402</f>
        <v>22413.31741</v>
      </c>
      <c r="H3401" s="190" t="n">
        <f aca="false">G3401/F3401*100</f>
        <v>92.9704554919529</v>
      </c>
    </row>
    <row r="3402" customFormat="false" ht="12.75" hidden="false" customHeight="false" outlineLevel="0" collapsed="false">
      <c r="A3402" s="191" t="s">
        <v>540</v>
      </c>
      <c r="B3402" s="192" t="s">
        <v>1019</v>
      </c>
      <c r="C3402" s="192" t="s">
        <v>527</v>
      </c>
      <c r="D3402" s="192" t="s">
        <v>539</v>
      </c>
      <c r="E3402" s="192" t="s">
        <v>541</v>
      </c>
      <c r="F3402" s="193" t="n">
        <v>24108</v>
      </c>
      <c r="G3402" s="193" t="n">
        <v>22413.31741</v>
      </c>
      <c r="H3402" s="193" t="n">
        <f aca="false">G3402/F3402*100</f>
        <v>92.9704554919529</v>
      </c>
    </row>
    <row r="3403" customFormat="false" ht="31.5" hidden="false" customHeight="false" outlineLevel="0" collapsed="false">
      <c r="A3403" s="165" t="s">
        <v>1020</v>
      </c>
      <c r="B3403" s="166" t="s">
        <v>1021</v>
      </c>
      <c r="C3403" s="166"/>
      <c r="D3403" s="166"/>
      <c r="E3403" s="166"/>
      <c r="F3403" s="181" t="n">
        <f aca="false">F3404</f>
        <v>61</v>
      </c>
      <c r="G3403" s="181" t="n">
        <f aca="false">G3404</f>
        <v>57.868</v>
      </c>
      <c r="H3403" s="182" t="n">
        <f aca="false">G3403/F3403*100</f>
        <v>94.8655737704918</v>
      </c>
    </row>
    <row r="3404" customFormat="false" ht="12.75" hidden="false" customHeight="false" outlineLevel="0" collapsed="false">
      <c r="A3404" s="196" t="s">
        <v>558</v>
      </c>
      <c r="B3404" s="197" t="s">
        <v>1021</v>
      </c>
      <c r="C3404" s="197" t="s">
        <v>559</v>
      </c>
      <c r="D3404" s="197"/>
      <c r="E3404" s="197"/>
      <c r="F3404" s="185" t="n">
        <f aca="false">F3405</f>
        <v>61</v>
      </c>
      <c r="G3404" s="185" t="n">
        <f aca="false">G3405</f>
        <v>57.868</v>
      </c>
      <c r="H3404" s="185" t="n">
        <f aca="false">G3404/F3404*100</f>
        <v>94.8655737704918</v>
      </c>
    </row>
    <row r="3405" customFormat="false" ht="12.75" hidden="false" customHeight="false" outlineLevel="0" collapsed="false">
      <c r="A3405" s="196" t="s">
        <v>560</v>
      </c>
      <c r="B3405" s="197" t="s">
        <v>1021</v>
      </c>
      <c r="C3405" s="197" t="s">
        <v>561</v>
      </c>
      <c r="D3405" s="197"/>
      <c r="E3405" s="197"/>
      <c r="F3405" s="185" t="n">
        <f aca="false">F3406</f>
        <v>61</v>
      </c>
      <c r="G3405" s="185" t="n">
        <f aca="false">G3406</f>
        <v>57.868</v>
      </c>
      <c r="H3405" s="185" t="n">
        <f aca="false">G3405/F3405*100</f>
        <v>94.8655737704918</v>
      </c>
    </row>
    <row r="3406" customFormat="false" ht="12.75" hidden="false" customHeight="false" outlineLevel="0" collapsed="false">
      <c r="A3406" s="194" t="s">
        <v>831</v>
      </c>
      <c r="B3406" s="195" t="s">
        <v>1021</v>
      </c>
      <c r="C3406" s="195" t="s">
        <v>561</v>
      </c>
      <c r="D3406" s="195" t="s">
        <v>563</v>
      </c>
      <c r="E3406" s="195"/>
      <c r="F3406" s="190" t="n">
        <f aca="false">F3407</f>
        <v>61</v>
      </c>
      <c r="G3406" s="190" t="n">
        <f aca="false">G3407</f>
        <v>57.868</v>
      </c>
      <c r="H3406" s="190" t="n">
        <f aca="false">G3406/F3406*100</f>
        <v>94.8655737704918</v>
      </c>
    </row>
    <row r="3407" customFormat="false" ht="12.75" hidden="false" customHeight="false" outlineLevel="0" collapsed="false">
      <c r="A3407" s="191" t="s">
        <v>564</v>
      </c>
      <c r="B3407" s="192" t="s">
        <v>1021</v>
      </c>
      <c r="C3407" s="192" t="s">
        <v>561</v>
      </c>
      <c r="D3407" s="192" t="s">
        <v>563</v>
      </c>
      <c r="E3407" s="192" t="s">
        <v>565</v>
      </c>
      <c r="F3407" s="193" t="n">
        <v>61</v>
      </c>
      <c r="G3407" s="193" t="n">
        <v>57.868</v>
      </c>
      <c r="H3407" s="193" t="n">
        <f aca="false">G3407/F3407*100</f>
        <v>94.8655737704918</v>
      </c>
    </row>
    <row r="3413" customFormat="false" ht="15.75" hidden="false" customHeight="false" outlineLevel="0" collapsed="false">
      <c r="A3413" s="143"/>
    </row>
  </sheetData>
  <autoFilter ref="A9:I3407"/>
  <mergeCells count="5">
    <mergeCell ref="D1:H1"/>
    <mergeCell ref="D2:H2"/>
    <mergeCell ref="D3:H3"/>
    <mergeCell ref="A5:H5"/>
    <mergeCell ref="A6:H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42:40Z</dcterms:created>
  <dc:creator>User</dc:creator>
  <dc:description/>
  <dc:language>en-US</dc:language>
  <cp:lastModifiedBy>User</cp:lastModifiedBy>
  <cp:lastPrinted>2012-03-21T15:00:14Z</cp:lastPrinted>
  <dcterms:modified xsi:type="dcterms:W3CDTF">2012-04-23T10:03:25Z</dcterms:modified>
  <cp:revision>0</cp:revision>
  <dc:subject/>
  <dc:title/>
</cp:coreProperties>
</file>